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准表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性别" vbProcedure="false">[1]二级代码!$A$2:$A$4</definedName>
    <definedName function="false" hidden="false" name="民族" vbProcedure="false">[1]二级代码!$B$2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630">
  <si>
    <t xml:space="preserve">入党积极分子备案表</t>
  </si>
  <si>
    <r>
      <rPr>
        <sz val="10"/>
        <rFont val="Noto Sans"/>
        <family val="2"/>
      </rPr>
      <t xml:space="preserve">时间：</t>
    </r>
    <r>
      <rPr>
        <sz val="10"/>
        <rFont val="Times New Roman"/>
        <family val="0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Times New Roman"/>
        <family val="0"/>
      </rPr>
      <t xml:space="preserve">8 </t>
    </r>
    <r>
      <rPr>
        <sz val="10"/>
        <rFont val="Noto Sans"/>
        <family val="2"/>
      </rPr>
      <t xml:space="preserve">日</t>
    </r>
  </si>
  <si>
    <t xml:space="preserve">总支、直属支部（盖章）：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籍贯</t>
  </si>
  <si>
    <t xml:space="preserve">身份证号</t>
  </si>
  <si>
    <t xml:space="preserve">入学时（参加工作时间）</t>
  </si>
  <si>
    <t xml:space="preserve">文化程度</t>
  </si>
  <si>
    <t xml:space="preserve">身份</t>
  </si>
  <si>
    <t xml:space="preserve">申请入党时间</t>
  </si>
  <si>
    <t xml:space="preserve">是否经团组织推优</t>
  </si>
  <si>
    <t xml:space="preserve">班主任及联系电话</t>
  </si>
  <si>
    <t xml:space="preserve">备注</t>
  </si>
  <si>
    <t xml:space="preserve">廖木兰</t>
  </si>
  <si>
    <t xml:space="preserve">女</t>
  </si>
  <si>
    <t xml:space="preserve">汉</t>
  </si>
  <si>
    <t xml:space="preserve">江西</t>
  </si>
  <si>
    <t xml:space="preserve">360726199108167326</t>
  </si>
  <si>
    <t xml:space="preserve">大专</t>
  </si>
  <si>
    <t xml:space="preserve">学生</t>
  </si>
  <si>
    <t xml:space="preserve">否</t>
  </si>
  <si>
    <r>
      <rPr>
        <sz val="10"/>
        <rFont val="Noto Sans"/>
        <family val="2"/>
      </rPr>
      <t xml:space="preserve">付姣</t>
    </r>
    <r>
      <rPr>
        <sz val="10"/>
        <rFont val="宋体"/>
        <family val="0"/>
        <charset val="134"/>
      </rPr>
      <t xml:space="preserve">13970805061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班</t>
    </r>
  </si>
  <si>
    <t xml:space="preserve">李娜</t>
  </si>
  <si>
    <t xml:space="preserve">362531199306282722</t>
  </si>
  <si>
    <t xml:space="preserve">李雪云</t>
  </si>
  <si>
    <t xml:space="preserve">362429199211301225</t>
  </si>
  <si>
    <t xml:space="preserve">於秋雨</t>
  </si>
  <si>
    <t xml:space="preserve">360428199108084383</t>
  </si>
  <si>
    <t xml:space="preserve">翁萍萍</t>
  </si>
  <si>
    <t xml:space="preserve">19950815</t>
  </si>
  <si>
    <t xml:space="preserve">浙江</t>
  </si>
  <si>
    <t xml:space="preserve">331021199508150027</t>
  </si>
  <si>
    <r>
      <rPr>
        <sz val="10"/>
        <rFont val="Noto Sans"/>
        <family val="2"/>
      </rPr>
      <t xml:space="preserve">吴周童</t>
    </r>
    <r>
      <rPr>
        <sz val="10"/>
        <rFont val="宋体"/>
        <family val="0"/>
        <charset val="134"/>
      </rPr>
      <t xml:space="preserve">13677914122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统招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张壬戈</t>
  </si>
  <si>
    <t xml:space="preserve">男</t>
  </si>
  <si>
    <t xml:space="preserve">19940412</t>
  </si>
  <si>
    <t xml:space="preserve">360430199404120037</t>
  </si>
  <si>
    <t xml:space="preserve">赖梦群</t>
  </si>
  <si>
    <t xml:space="preserve">19941121</t>
  </si>
  <si>
    <t xml:space="preserve">360727199411213627</t>
  </si>
  <si>
    <t xml:space="preserve">2013</t>
  </si>
  <si>
    <t xml:space="preserve">汪凡</t>
  </si>
  <si>
    <t xml:space="preserve">19950909</t>
  </si>
  <si>
    <t xml:space="preserve">360430199509093522</t>
  </si>
  <si>
    <t xml:space="preserve">陈运刚</t>
  </si>
  <si>
    <t xml:space="preserve">19950510</t>
  </si>
  <si>
    <t xml:space="preserve">362204199505108414</t>
  </si>
  <si>
    <t xml:space="preserve">曹佑迪</t>
  </si>
  <si>
    <t xml:space="preserve">19930325</t>
  </si>
  <si>
    <t xml:space="preserve">360111199303252115</t>
  </si>
  <si>
    <t xml:space="preserve">是 </t>
  </si>
  <si>
    <r>
      <rPr>
        <sz val="10"/>
        <rFont val="Noto Sans"/>
        <family val="2"/>
      </rPr>
      <t xml:space="preserve">程宜枝</t>
    </r>
    <r>
      <rPr>
        <sz val="10"/>
        <rFont val="宋体"/>
        <family val="0"/>
        <charset val="134"/>
      </rPr>
      <t xml:space="preserve">13879109540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班</t>
    </r>
  </si>
  <si>
    <t xml:space="preserve">刘智递</t>
  </si>
  <si>
    <t xml:space="preserve">19911004</t>
  </si>
  <si>
    <t xml:space="preserve">362329199110045802</t>
  </si>
  <si>
    <t xml:space="preserve">袁昭霞</t>
  </si>
  <si>
    <t xml:space="preserve">19920526</t>
  </si>
  <si>
    <t xml:space="preserve">360521199205264811</t>
  </si>
  <si>
    <t xml:space="preserve">金扣</t>
  </si>
  <si>
    <t xml:space="preserve">19931113</t>
  </si>
  <si>
    <t xml:space="preserve">江苏</t>
  </si>
  <si>
    <t xml:space="preserve">320321199311131424</t>
  </si>
  <si>
    <t xml:space="preserve">曹丙赟</t>
  </si>
  <si>
    <t xml:space="preserve">19911226</t>
  </si>
  <si>
    <t xml:space="preserve">360734199112264735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班</t>
    </r>
  </si>
  <si>
    <t xml:space="preserve">朱义旺</t>
  </si>
  <si>
    <t xml:space="preserve">19930504</t>
  </si>
  <si>
    <t xml:space="preserve">360427199305042012</t>
  </si>
  <si>
    <t xml:space="preserve">刘珠</t>
  </si>
  <si>
    <t xml:space="preserve">19940921</t>
  </si>
  <si>
    <t xml:space="preserve">360428199409215121</t>
  </si>
  <si>
    <t xml:space="preserve">罗婷婷</t>
  </si>
  <si>
    <t xml:space="preserve">19930830</t>
  </si>
  <si>
    <t xml:space="preserve">362428199308302121</t>
  </si>
  <si>
    <t xml:space="preserve">陈卉蕊</t>
  </si>
  <si>
    <t xml:space="preserve">19950325</t>
  </si>
  <si>
    <t xml:space="preserve">360726199503254729</t>
  </si>
  <si>
    <r>
      <rPr>
        <sz val="10"/>
        <rFont val="Noto Sans"/>
        <family val="2"/>
      </rPr>
      <t xml:space="preserve">姚慧平</t>
    </r>
    <r>
      <rPr>
        <sz val="10"/>
        <rFont val="宋体"/>
        <family val="0"/>
        <charset val="134"/>
      </rPr>
      <t xml:space="preserve">13732971279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统招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肖雨如月</t>
  </si>
  <si>
    <t xml:space="preserve">19950725</t>
  </si>
  <si>
    <t xml:space="preserve">360732199507250167</t>
  </si>
  <si>
    <t xml:space="preserve">刘玉兰</t>
  </si>
  <si>
    <t xml:space="preserve">19950115</t>
  </si>
  <si>
    <t xml:space="preserve">360121199501151449</t>
  </si>
  <si>
    <t xml:space="preserve">周海燕</t>
  </si>
  <si>
    <t xml:space="preserve">19941203</t>
  </si>
  <si>
    <t xml:space="preserve">360121199412033125</t>
  </si>
  <si>
    <t xml:space="preserve">杨子琪</t>
  </si>
  <si>
    <t xml:space="preserve">19921209</t>
  </si>
  <si>
    <t xml:space="preserve">362321199212092721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统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赖小燕</t>
  </si>
  <si>
    <t xml:space="preserve">19921006</t>
  </si>
  <si>
    <t xml:space="preserve">360782199210063049</t>
  </si>
  <si>
    <t xml:space="preserve">巫家琪</t>
  </si>
  <si>
    <t xml:space="preserve">19940601</t>
  </si>
  <si>
    <t xml:space="preserve">360312199406011012</t>
  </si>
  <si>
    <t xml:space="preserve">周晶</t>
  </si>
  <si>
    <t xml:space="preserve">19940818</t>
  </si>
  <si>
    <t xml:space="preserve">362526199408185025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统招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杨佳蕾</t>
  </si>
  <si>
    <t xml:space="preserve">19940828</t>
  </si>
  <si>
    <t xml:space="preserve">安徽</t>
  </si>
  <si>
    <t xml:space="preserve">340803199408282120</t>
  </si>
  <si>
    <t xml:space="preserve">张晗</t>
  </si>
  <si>
    <t xml:space="preserve">19930316</t>
  </si>
  <si>
    <t xml:space="preserve">360313199303162068</t>
  </si>
  <si>
    <t xml:space="preserve">韩晶晶</t>
  </si>
  <si>
    <t xml:space="preserve">19930903</t>
  </si>
  <si>
    <t xml:space="preserve">330206199309032024</t>
  </si>
  <si>
    <t xml:space="preserve">刘惠芬</t>
  </si>
  <si>
    <t xml:space="preserve">19920811</t>
  </si>
  <si>
    <t xml:space="preserve">362228199208111829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统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金芳芳</t>
  </si>
  <si>
    <t xml:space="preserve">19941110</t>
  </si>
  <si>
    <t xml:space="preserve">331003199411100047</t>
  </si>
  <si>
    <t xml:space="preserve">刘晶</t>
  </si>
  <si>
    <t xml:space="preserve">19940318</t>
  </si>
  <si>
    <t xml:space="preserve">362227199403182925</t>
  </si>
  <si>
    <t xml:space="preserve">李新梅</t>
  </si>
  <si>
    <t xml:space="preserve">19940227</t>
  </si>
  <si>
    <t xml:space="preserve">362422199402273023</t>
  </si>
  <si>
    <t xml:space="preserve">申雯</t>
  </si>
  <si>
    <t xml:space="preserve">19940401</t>
  </si>
  <si>
    <t xml:space="preserve">360782199404017024</t>
  </si>
  <si>
    <t xml:space="preserve">倪中南</t>
  </si>
  <si>
    <t xml:space="preserve">19951127</t>
  </si>
  <si>
    <t xml:space="preserve">360622199511270031</t>
  </si>
  <si>
    <r>
      <rPr>
        <sz val="10"/>
        <rFont val="Noto Sans"/>
        <family val="2"/>
      </rPr>
      <t xml:space="preserve">胡婕</t>
    </r>
    <r>
      <rPr>
        <sz val="10"/>
        <rFont val="宋体"/>
        <family val="0"/>
        <charset val="134"/>
      </rPr>
      <t xml:space="preserve">13970825096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艾璐琴</t>
  </si>
  <si>
    <t xml:space="preserve">19950819</t>
  </si>
  <si>
    <t xml:space="preserve">362532199508192123</t>
  </si>
  <si>
    <t xml:space="preserve">项雨凡</t>
  </si>
  <si>
    <t xml:space="preserve">19951102</t>
  </si>
  <si>
    <t xml:space="preserve">360681199511020040</t>
  </si>
  <si>
    <t xml:space="preserve">王榕玮</t>
  </si>
  <si>
    <t xml:space="preserve">19940523</t>
  </si>
  <si>
    <t xml:space="preserve">362430199405230010</t>
  </si>
  <si>
    <t xml:space="preserve">高志欣</t>
  </si>
  <si>
    <t xml:space="preserve">19940426</t>
  </si>
  <si>
    <t xml:space="preserve">山东</t>
  </si>
  <si>
    <t xml:space="preserve">371329199404260023</t>
  </si>
  <si>
    <t xml:space="preserve">徐翠</t>
  </si>
  <si>
    <t xml:space="preserve">19951126</t>
  </si>
  <si>
    <t xml:space="preserve">362502199511262622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班</t>
    </r>
  </si>
  <si>
    <t xml:space="preserve">熊检</t>
  </si>
  <si>
    <t xml:space="preserve">19941012</t>
  </si>
  <si>
    <t xml:space="preserve">360122199410122470</t>
  </si>
  <si>
    <t xml:space="preserve">喻燕平</t>
  </si>
  <si>
    <t xml:space="preserve">19940317</t>
  </si>
  <si>
    <t xml:space="preserve">362228199403171843</t>
  </si>
  <si>
    <t xml:space="preserve">鄢星宇</t>
  </si>
  <si>
    <t xml:space="preserve">19950110</t>
  </si>
  <si>
    <t xml:space="preserve">360732199501104150</t>
  </si>
  <si>
    <t xml:space="preserve">秦晶晶</t>
  </si>
  <si>
    <t xml:space="preserve">19931221</t>
  </si>
  <si>
    <t xml:space="preserve">360111199312210961</t>
  </si>
  <si>
    <t xml:space="preserve">欧阳国英</t>
  </si>
  <si>
    <t xml:space="preserve">19930910</t>
  </si>
  <si>
    <t xml:space="preserve">36043019930910096X</t>
  </si>
  <si>
    <t xml:space="preserve">2012</t>
  </si>
  <si>
    <r>
      <rPr>
        <sz val="10"/>
        <rFont val="Noto Sans"/>
        <family val="2"/>
      </rPr>
      <t xml:space="preserve">彭玲</t>
    </r>
    <r>
      <rPr>
        <sz val="10"/>
        <rFont val="宋体"/>
        <family val="0"/>
        <charset val="134"/>
      </rPr>
      <t xml:space="preserve">13065127918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张钰</t>
  </si>
  <si>
    <t xml:space="preserve">19930203</t>
  </si>
  <si>
    <t xml:space="preserve">362330199302031187</t>
  </si>
  <si>
    <t xml:space="preserve">2012.12</t>
  </si>
  <si>
    <t xml:space="preserve">谭毅</t>
  </si>
  <si>
    <t xml:space="preserve">19941103</t>
  </si>
  <si>
    <t xml:space="preserve">360403199411030612</t>
  </si>
  <si>
    <t xml:space="preserve">周成英</t>
  </si>
  <si>
    <t xml:space="preserve">19911204</t>
  </si>
  <si>
    <t xml:space="preserve">362202199112042546</t>
  </si>
  <si>
    <t xml:space="preserve">汪玲</t>
  </si>
  <si>
    <t xml:space="preserve">19920701</t>
  </si>
  <si>
    <t xml:space="preserve">362202199207015540</t>
  </si>
  <si>
    <t xml:space="preserve">范小燕</t>
  </si>
  <si>
    <t xml:space="preserve">19930225</t>
  </si>
  <si>
    <t xml:space="preserve">362421199302250821</t>
  </si>
  <si>
    <r>
      <rPr>
        <sz val="10"/>
        <rFont val="Noto Sans"/>
        <family val="2"/>
      </rPr>
      <t xml:space="preserve">周媛</t>
    </r>
    <r>
      <rPr>
        <sz val="10"/>
        <rFont val="宋体"/>
        <family val="0"/>
        <charset val="134"/>
      </rPr>
      <t xml:space="preserve">13870905786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柯文峰</t>
  </si>
  <si>
    <t xml:space="preserve">19900928</t>
  </si>
  <si>
    <t xml:space="preserve">420222199009286120</t>
  </si>
  <si>
    <t xml:space="preserve">徐艺</t>
  </si>
  <si>
    <t xml:space="preserve">19930209</t>
  </si>
  <si>
    <t xml:space="preserve">360124199302090646</t>
  </si>
  <si>
    <t xml:space="preserve">张媛</t>
  </si>
  <si>
    <t xml:space="preserve">19930612</t>
  </si>
  <si>
    <t xml:space="preserve">362203199306126824</t>
  </si>
  <si>
    <t xml:space="preserve">段兵辉</t>
  </si>
  <si>
    <t xml:space="preserve">19921216</t>
  </si>
  <si>
    <t xml:space="preserve">360731199212165612</t>
  </si>
  <si>
    <t xml:space="preserve">黄力权</t>
  </si>
  <si>
    <t xml:space="preserve">19951214</t>
  </si>
  <si>
    <t xml:space="preserve">360102199512143816</t>
  </si>
  <si>
    <r>
      <rPr>
        <sz val="10"/>
        <rFont val="Noto Sans"/>
        <family val="2"/>
      </rPr>
      <t xml:space="preserve">董萱</t>
    </r>
    <r>
      <rPr>
        <sz val="10"/>
        <rFont val="宋体"/>
        <family val="0"/>
        <charset val="134"/>
      </rPr>
      <t xml:space="preserve">15170063374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叶薇薇</t>
  </si>
  <si>
    <t xml:space="preserve">340121199511265809</t>
  </si>
  <si>
    <t xml:space="preserve">赖建华</t>
  </si>
  <si>
    <t xml:space="preserve">19950818</t>
  </si>
  <si>
    <t xml:space="preserve">360502199508181619</t>
  </si>
  <si>
    <t xml:space="preserve">尧佳琪</t>
  </si>
  <si>
    <t xml:space="preserve">19950601</t>
  </si>
  <si>
    <t xml:space="preserve">362502199506011861</t>
  </si>
  <si>
    <t xml:space="preserve">傅迅</t>
  </si>
  <si>
    <t xml:space="preserve">1995102</t>
  </si>
  <si>
    <t xml:space="preserve">360502199510296036</t>
  </si>
  <si>
    <t xml:space="preserve">赵敏</t>
  </si>
  <si>
    <t xml:space="preserve">19930916</t>
  </si>
  <si>
    <t xml:space="preserve">内蒙古</t>
  </si>
  <si>
    <t xml:space="preserve">150426199309162163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班</t>
    </r>
  </si>
  <si>
    <t xml:space="preserve">王路媚</t>
  </si>
  <si>
    <t xml:space="preserve">19941024</t>
  </si>
  <si>
    <t xml:space="preserve">332624199410245485</t>
  </si>
  <si>
    <t xml:space="preserve">唐志华</t>
  </si>
  <si>
    <t xml:space="preserve">19941002</t>
  </si>
  <si>
    <t xml:space="preserve">360122199410021215</t>
  </si>
  <si>
    <t xml:space="preserve">熊莉</t>
  </si>
  <si>
    <t xml:space="preserve">19940710</t>
  </si>
  <si>
    <t xml:space="preserve">360121199407102421</t>
  </si>
  <si>
    <t xml:space="preserve">谌富</t>
  </si>
  <si>
    <t xml:space="preserve">19940222</t>
  </si>
  <si>
    <t xml:space="preserve">360111199402222114</t>
  </si>
  <si>
    <t xml:space="preserve">邹佛斌</t>
  </si>
  <si>
    <t xml:space="preserve">19930419</t>
  </si>
  <si>
    <t xml:space="preserve">360731199304194313</t>
  </si>
  <si>
    <t xml:space="preserve">是</t>
  </si>
  <si>
    <r>
      <rPr>
        <sz val="10"/>
        <rFont val="Noto Sans"/>
        <family val="2"/>
      </rPr>
      <t xml:space="preserve">周凤灵</t>
    </r>
    <r>
      <rPr>
        <sz val="10"/>
        <rFont val="宋体"/>
        <family val="0"/>
        <charset val="134"/>
      </rPr>
      <t xml:space="preserve">13870906182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</t>
    </r>
  </si>
  <si>
    <t xml:space="preserve">王树燕</t>
  </si>
  <si>
    <t xml:space="preserve">19931009</t>
  </si>
  <si>
    <t xml:space="preserve">360725199310092289</t>
  </si>
  <si>
    <t xml:space="preserve">胡琴玲</t>
  </si>
  <si>
    <t xml:space="preserve">19931020</t>
  </si>
  <si>
    <t xml:space="preserve">362323199310204822</t>
  </si>
  <si>
    <t xml:space="preserve">王琴</t>
  </si>
  <si>
    <t xml:space="preserve">女 </t>
  </si>
  <si>
    <t xml:space="preserve">360330199310092289</t>
  </si>
  <si>
    <t xml:space="preserve">2013.9</t>
  </si>
  <si>
    <t xml:space="preserve">熊衍</t>
  </si>
  <si>
    <t xml:space="preserve">19931201</t>
  </si>
  <si>
    <t xml:space="preserve">360121199312013602</t>
  </si>
  <si>
    <t xml:space="preserve">洪颖</t>
  </si>
  <si>
    <t xml:space="preserve">19940920</t>
  </si>
  <si>
    <t xml:space="preserve">362204199409203024</t>
  </si>
  <si>
    <r>
      <rPr>
        <sz val="10"/>
        <rFont val="Noto Sans"/>
        <family val="2"/>
      </rPr>
      <t xml:space="preserve">况亚萍</t>
    </r>
    <r>
      <rPr>
        <sz val="10"/>
        <rFont val="宋体"/>
        <family val="0"/>
        <charset val="134"/>
      </rPr>
      <t xml:space="preserve">13627095021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注会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班</t>
    </r>
  </si>
  <si>
    <t xml:space="preserve">刘恋</t>
  </si>
  <si>
    <t xml:space="preserve">19950220</t>
  </si>
  <si>
    <t xml:space="preserve">362201199505022021</t>
  </si>
  <si>
    <t xml:space="preserve">刘文韬</t>
  </si>
  <si>
    <t xml:space="preserve">19940724</t>
  </si>
  <si>
    <t xml:space="preserve">150430199407240027</t>
  </si>
  <si>
    <t xml:space="preserve">罗栋良</t>
  </si>
  <si>
    <t xml:space="preserve">19950307</t>
  </si>
  <si>
    <t xml:space="preserve">362501199503073016</t>
  </si>
  <si>
    <t xml:space="preserve">陈云凤</t>
  </si>
  <si>
    <t xml:space="preserve">19940723</t>
  </si>
  <si>
    <t xml:space="preserve">360782199510121159</t>
  </si>
  <si>
    <t xml:space="preserve">钟涛</t>
  </si>
  <si>
    <t xml:space="preserve">19951012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注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班</t>
    </r>
  </si>
  <si>
    <t xml:space="preserve">马欢</t>
  </si>
  <si>
    <t xml:space="preserve">19940826</t>
  </si>
  <si>
    <t xml:space="preserve">360781199408260068</t>
  </si>
  <si>
    <t xml:space="preserve">邓燕平</t>
  </si>
  <si>
    <t xml:space="preserve">19940104</t>
  </si>
  <si>
    <t xml:space="preserve">362424199401041629</t>
  </si>
  <si>
    <t xml:space="preserve">雷春林</t>
  </si>
  <si>
    <t xml:space="preserve">19960210</t>
  </si>
  <si>
    <t xml:space="preserve">362330199602108860</t>
  </si>
  <si>
    <t xml:space="preserve">金芝乐</t>
  </si>
  <si>
    <t xml:space="preserve">19940703</t>
  </si>
  <si>
    <t xml:space="preserve">330324199407034320</t>
  </si>
  <si>
    <t xml:space="preserve">2013.10</t>
  </si>
  <si>
    <r>
      <rPr>
        <sz val="10"/>
        <rFont val="Noto Sans"/>
        <family val="2"/>
      </rPr>
      <t xml:space="preserve">杨巧</t>
    </r>
    <r>
      <rPr>
        <sz val="10"/>
        <rFont val="宋体"/>
        <family val="0"/>
        <charset val="134"/>
      </rPr>
      <t xml:space="preserve">13170911664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</t>
    </r>
  </si>
  <si>
    <t xml:space="preserve">许书林</t>
  </si>
  <si>
    <t xml:space="preserve">19940327</t>
  </si>
  <si>
    <t xml:space="preserve">360735199403270015</t>
  </si>
  <si>
    <t xml:space="preserve">李雨婷</t>
  </si>
  <si>
    <t xml:space="preserve">19940520</t>
  </si>
  <si>
    <t xml:space="preserve">广东</t>
  </si>
  <si>
    <t xml:space="preserve">360103199405204720</t>
  </si>
  <si>
    <t xml:space="preserve">黄涛</t>
  </si>
  <si>
    <t xml:space="preserve">19941008</t>
  </si>
  <si>
    <t xml:space="preserve">342623199410089131</t>
  </si>
  <si>
    <t xml:space="preserve">周子雯</t>
  </si>
  <si>
    <t xml:space="preserve">19941005</t>
  </si>
  <si>
    <t xml:space="preserve">362201199410050425</t>
  </si>
  <si>
    <r>
      <rPr>
        <sz val="10"/>
        <rFont val="Noto Sans"/>
        <family val="2"/>
      </rPr>
      <t xml:space="preserve">欧阳光明</t>
    </r>
    <r>
      <rPr>
        <sz val="10"/>
        <rFont val="宋体"/>
        <family val="0"/>
        <charset val="134"/>
      </rPr>
      <t xml:space="preserve">13576967364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卢巧玲</t>
  </si>
  <si>
    <t xml:space="preserve">19930210</t>
  </si>
  <si>
    <t xml:space="preserve">360734199302105524</t>
  </si>
  <si>
    <t xml:space="preserve">彭婷</t>
  </si>
  <si>
    <t xml:space="preserve">19951011</t>
  </si>
  <si>
    <t xml:space="preserve">360602199510113522</t>
  </si>
  <si>
    <t xml:space="preserve">涂炳华</t>
  </si>
  <si>
    <t xml:space="preserve">19930402</t>
  </si>
  <si>
    <t xml:space="preserve">360121199304027238</t>
  </si>
  <si>
    <t xml:space="preserve">黄聪</t>
  </si>
  <si>
    <t xml:space="preserve">19950719</t>
  </si>
  <si>
    <t xml:space="preserve">362425199507190442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吴甜</t>
  </si>
  <si>
    <t xml:space="preserve">19961208</t>
  </si>
  <si>
    <t xml:space="preserve">362430199612083420</t>
  </si>
  <si>
    <t xml:space="preserve">钟相</t>
  </si>
  <si>
    <t xml:space="preserve">19950906</t>
  </si>
  <si>
    <t xml:space="preserve">362323199509061021</t>
  </si>
  <si>
    <t xml:space="preserve">王才旺</t>
  </si>
  <si>
    <t xml:space="preserve">19931123</t>
  </si>
  <si>
    <t xml:space="preserve">362428199311230616</t>
  </si>
  <si>
    <t xml:space="preserve">郭科</t>
  </si>
  <si>
    <t xml:space="preserve">19940219</t>
  </si>
  <si>
    <t xml:space="preserve">360311199402190598</t>
  </si>
  <si>
    <t xml:space="preserve">周敏</t>
  </si>
  <si>
    <t xml:space="preserve">19940615</t>
  </si>
  <si>
    <t xml:space="preserve">360102199406150721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19950402</t>
  </si>
  <si>
    <t xml:space="preserve">362502199504027616</t>
  </si>
  <si>
    <t xml:space="preserve">吴东</t>
  </si>
  <si>
    <t xml:space="preserve">331003199410121970</t>
  </si>
  <si>
    <t xml:space="preserve">吴丽娇</t>
  </si>
  <si>
    <t xml:space="preserve">19950728</t>
  </si>
  <si>
    <t xml:space="preserve">362227199507281522</t>
  </si>
  <si>
    <t xml:space="preserve">肖浩</t>
  </si>
  <si>
    <t xml:space="preserve">19960118</t>
  </si>
  <si>
    <t xml:space="preserve">360732199601180070</t>
  </si>
  <si>
    <t xml:space="preserve">万微微</t>
  </si>
  <si>
    <t xml:space="preserve">199409</t>
  </si>
  <si>
    <t xml:space="preserve">南昌</t>
  </si>
  <si>
    <t xml:space="preserve">360121199409027824</t>
  </si>
  <si>
    <r>
      <rPr>
        <sz val="10"/>
        <rFont val="Noto Sans"/>
        <family val="2"/>
      </rPr>
      <t xml:space="preserve">郑娜</t>
    </r>
    <r>
      <rPr>
        <sz val="10"/>
        <rFont val="宋体"/>
        <family val="0"/>
        <charset val="134"/>
      </rPr>
      <t xml:space="preserve">13755682331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邱子璇</t>
  </si>
  <si>
    <t xml:space="preserve">199505</t>
  </si>
  <si>
    <t xml:space="preserve">南城</t>
  </si>
  <si>
    <t xml:space="preserve">36252219950530852x</t>
  </si>
  <si>
    <t xml:space="preserve">程静之</t>
  </si>
  <si>
    <t xml:space="preserve">199504</t>
  </si>
  <si>
    <t xml:space="preserve">奉新</t>
  </si>
  <si>
    <t xml:space="preserve">362226199504290048</t>
  </si>
  <si>
    <t xml:space="preserve">方丹丹</t>
  </si>
  <si>
    <t xml:space="preserve">199509</t>
  </si>
  <si>
    <t xml:space="preserve">永新</t>
  </si>
  <si>
    <t xml:space="preserve">360830199509106022</t>
  </si>
  <si>
    <t xml:space="preserve">陈静</t>
  </si>
  <si>
    <t xml:space="preserve">199512</t>
  </si>
  <si>
    <t xml:space="preserve">萍乡</t>
  </si>
  <si>
    <t xml:space="preserve">360302199512231024</t>
  </si>
  <si>
    <t xml:space="preserve">宋丽娟</t>
  </si>
  <si>
    <t xml:space="preserve">19941016</t>
  </si>
  <si>
    <t xml:space="preserve">360121199410163567</t>
  </si>
  <si>
    <t xml:space="preserve">2012.6</t>
  </si>
  <si>
    <r>
      <rPr>
        <sz val="10"/>
        <rFont val="Noto Sans"/>
        <family val="2"/>
      </rPr>
      <t xml:space="preserve">肖文军</t>
    </r>
    <r>
      <rPr>
        <sz val="10"/>
        <rFont val="宋体"/>
        <family val="0"/>
        <charset val="134"/>
      </rPr>
      <t xml:space="preserve">13367918686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吴晓燕</t>
  </si>
  <si>
    <t xml:space="preserve">19921205</t>
  </si>
  <si>
    <t xml:space="preserve">362322199212052427</t>
  </si>
  <si>
    <t xml:space="preserve">黎文婷</t>
  </si>
  <si>
    <t xml:space="preserve">360721199408180045</t>
  </si>
  <si>
    <t xml:space="preserve">余宁宁</t>
  </si>
  <si>
    <t xml:space="preserve">19931207</t>
  </si>
  <si>
    <t xml:space="preserve">362226199312070622</t>
  </si>
  <si>
    <t xml:space="preserve">黄婷 </t>
  </si>
  <si>
    <t xml:space="preserve">19940521</t>
  </si>
  <si>
    <t xml:space="preserve">362202199405216407</t>
  </si>
  <si>
    <t xml:space="preserve">2012.10</t>
  </si>
  <si>
    <t xml:space="preserve">谢功文</t>
  </si>
  <si>
    <t xml:space="preserve">19940806</t>
  </si>
  <si>
    <t xml:space="preserve">360782199408067010</t>
  </si>
  <si>
    <t xml:space="preserve">2012.11</t>
  </si>
  <si>
    <t xml:space="preserve">张衍强</t>
  </si>
  <si>
    <t xml:space="preserve">19930805</t>
  </si>
  <si>
    <t xml:space="preserve">360121199308050515</t>
  </si>
  <si>
    <r>
      <rPr>
        <sz val="10"/>
        <rFont val="Noto Sans"/>
        <family val="2"/>
      </rPr>
      <t xml:space="preserve">黄艳全</t>
    </r>
    <r>
      <rPr>
        <sz val="10"/>
        <rFont val="宋体"/>
        <family val="0"/>
        <charset val="134"/>
      </rPr>
      <t xml:space="preserve">13617084755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统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胡月</t>
  </si>
  <si>
    <t xml:space="preserve">19940425</t>
  </si>
  <si>
    <t xml:space="preserve">362330199404258788</t>
  </si>
  <si>
    <t xml:space="preserve">胡丽敏</t>
  </si>
  <si>
    <t xml:space="preserve">19921004</t>
  </si>
  <si>
    <t xml:space="preserve">362204199210043027</t>
  </si>
  <si>
    <t xml:space="preserve">龙小兵</t>
  </si>
  <si>
    <t xml:space="preserve">19911207</t>
  </si>
  <si>
    <t xml:space="preserve">36243219911207302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统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谢尚</t>
  </si>
  <si>
    <t xml:space="preserve">19941213</t>
  </si>
  <si>
    <t xml:space="preserve">362203199412135521</t>
  </si>
  <si>
    <t xml:space="preserve">肖婷婷</t>
  </si>
  <si>
    <t xml:space="preserve">362429199509240023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统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陈敏</t>
  </si>
  <si>
    <t xml:space="preserve">19950924</t>
  </si>
  <si>
    <t xml:space="preserve">360421199603012825</t>
  </si>
  <si>
    <t xml:space="preserve">范爱娣</t>
  </si>
  <si>
    <t xml:space="preserve">19960301</t>
  </si>
  <si>
    <t xml:space="preserve">362201199306135429</t>
  </si>
  <si>
    <t xml:space="preserve">周丹阳</t>
  </si>
  <si>
    <t xml:space="preserve">199408</t>
  </si>
  <si>
    <t xml:space="preserve">赣州</t>
  </si>
  <si>
    <t xml:space="preserve">360721199408186877</t>
  </si>
  <si>
    <t xml:space="preserve">何德涛</t>
  </si>
  <si>
    <t xml:space="preserve">男 </t>
  </si>
  <si>
    <t xml:space="preserve"> 汉 </t>
  </si>
  <si>
    <t xml:space="preserve">331023199408085814</t>
  </si>
  <si>
    <t xml:space="preserve">2013.9.1</t>
  </si>
  <si>
    <r>
      <rPr>
        <sz val="10"/>
        <rFont val="Noto Sans"/>
        <family val="2"/>
      </rPr>
      <t xml:space="preserve">张丽英</t>
    </r>
    <r>
      <rPr>
        <sz val="10"/>
        <rFont val="宋体"/>
        <family val="0"/>
        <charset val="134"/>
      </rPr>
      <t xml:space="preserve">13979106798</t>
    </r>
  </si>
  <si>
    <r>
      <rPr>
        <sz val="10"/>
        <rFont val="宋体"/>
        <family val="0"/>
        <charset val="134"/>
      </rPr>
      <t xml:space="preserve"> 13</t>
    </r>
    <r>
      <rPr>
        <sz val="10"/>
        <rFont val="Noto Sans"/>
        <family val="2"/>
      </rPr>
      <t xml:space="preserve">级统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陈素娟</t>
  </si>
  <si>
    <t xml:space="preserve">36012119950203392x</t>
  </si>
  <si>
    <t xml:space="preserve">杨露云</t>
  </si>
  <si>
    <t xml:space="preserve">360121199406235847</t>
  </si>
  <si>
    <t xml:space="preserve">尹梦安 </t>
  </si>
  <si>
    <t xml:space="preserve">贵州 </t>
  </si>
  <si>
    <t xml:space="preserve">522127199409030046</t>
  </si>
  <si>
    <t xml:space="preserve">孟迪</t>
  </si>
  <si>
    <t xml:space="preserve">339005199410285924</t>
  </si>
  <si>
    <t xml:space="preserve"> 朱惠敏</t>
  </si>
  <si>
    <t xml:space="preserve">19941108</t>
  </si>
  <si>
    <t xml:space="preserve">360302199411083042</t>
  </si>
  <si>
    <r>
      <rPr>
        <sz val="10"/>
        <rFont val="Noto Sans"/>
        <family val="2"/>
      </rPr>
      <t xml:space="preserve">余健</t>
    </r>
    <r>
      <rPr>
        <sz val="10"/>
        <rFont val="宋体"/>
        <family val="0"/>
        <charset val="134"/>
      </rPr>
      <t xml:space="preserve">13755648008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金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陈梁鸿</t>
  </si>
  <si>
    <t xml:space="preserve">19950513</t>
  </si>
  <si>
    <t xml:space="preserve">362323199505130034</t>
  </si>
  <si>
    <t xml:space="preserve">江佳宇</t>
  </si>
  <si>
    <t xml:space="preserve">19931227</t>
  </si>
  <si>
    <t xml:space="preserve">331081199312276716</t>
  </si>
  <si>
    <t xml:space="preserve">唐晨光</t>
  </si>
  <si>
    <t xml:space="preserve">19950624</t>
  </si>
  <si>
    <t xml:space="preserve">360111199506240915</t>
  </si>
  <si>
    <t xml:space="preserve">龙高凤</t>
  </si>
  <si>
    <t xml:space="preserve">19960627</t>
  </si>
  <si>
    <t xml:space="preserve">362227199406270349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金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于鹏</t>
  </si>
  <si>
    <t xml:space="preserve">19941009</t>
  </si>
  <si>
    <t xml:space="preserve">362531199410095118</t>
  </si>
  <si>
    <t xml:space="preserve">王小莲</t>
  </si>
  <si>
    <t xml:space="preserve">19940413</t>
  </si>
  <si>
    <t xml:space="preserve">360722199404130346</t>
  </si>
  <si>
    <t xml:space="preserve">李德莹</t>
  </si>
  <si>
    <t xml:space="preserve">19931215</t>
  </si>
  <si>
    <t xml:space="preserve">甘肃</t>
  </si>
  <si>
    <t xml:space="preserve">620321199312151225</t>
  </si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上半年入党积极分子人员业余党校培训签到名单</t>
    </r>
  </si>
  <si>
    <t xml:space="preserve">黄艳全</t>
  </si>
  <si>
    <t xml:space="preserve"> 李彬彬</t>
  </si>
  <si>
    <t xml:space="preserve">陈乐萍</t>
  </si>
  <si>
    <t xml:space="preserve">周媛</t>
  </si>
  <si>
    <t xml:space="preserve">刘芽</t>
  </si>
  <si>
    <t xml:space="preserve">舒爱风</t>
  </si>
  <si>
    <t xml:space="preserve">张少云</t>
  </si>
  <si>
    <t xml:space="preserve">孙茜</t>
  </si>
  <si>
    <t xml:space="preserve">周涛</t>
  </si>
  <si>
    <t xml:space="preserve">严寒</t>
  </si>
  <si>
    <t xml:space="preserve">刘涵蓓</t>
  </si>
  <si>
    <t xml:space="preserve">洪燕琴</t>
  </si>
  <si>
    <t xml:space="preserve">刘声广</t>
  </si>
  <si>
    <t xml:space="preserve">陈文</t>
  </si>
  <si>
    <t xml:space="preserve">程玲</t>
  </si>
  <si>
    <t xml:space="preserve">孙玉玲</t>
  </si>
  <si>
    <t xml:space="preserve">郑娜</t>
  </si>
  <si>
    <t xml:space="preserve">龚甜</t>
  </si>
  <si>
    <t xml:space="preserve">洪佳艳</t>
  </si>
  <si>
    <t xml:space="preserve">朱晓丹</t>
  </si>
  <si>
    <t xml:space="preserve">李晨燕</t>
  </si>
  <si>
    <t xml:space="preserve">周勤</t>
  </si>
  <si>
    <t xml:space="preserve">陈梦霞</t>
  </si>
  <si>
    <t xml:space="preserve">金艾</t>
  </si>
  <si>
    <t xml:space="preserve">赖美霞</t>
  </si>
  <si>
    <t xml:space="preserve">程丹丹</t>
  </si>
  <si>
    <t xml:space="preserve">车昕勋</t>
  </si>
  <si>
    <t xml:space="preserve">王虹飞</t>
  </si>
  <si>
    <t xml:space="preserve"> 钟熤</t>
  </si>
  <si>
    <t xml:space="preserve">陈小艳</t>
  </si>
  <si>
    <t xml:space="preserve">万珍</t>
  </si>
  <si>
    <t xml:space="preserve">曾春丽</t>
  </si>
  <si>
    <t xml:space="preserve">广圣佑</t>
  </si>
  <si>
    <t xml:space="preserve">王茜</t>
  </si>
  <si>
    <t xml:space="preserve">欧阳光明</t>
  </si>
  <si>
    <t xml:space="preserve">郭莉</t>
  </si>
  <si>
    <t xml:space="preserve">王号</t>
  </si>
  <si>
    <t xml:space="preserve">蔡若熠</t>
  </si>
  <si>
    <t xml:space="preserve">王凯芳</t>
  </si>
  <si>
    <t xml:space="preserve">彭玲</t>
  </si>
  <si>
    <t xml:space="preserve">王广芝</t>
  </si>
  <si>
    <t xml:space="preserve">凌玮钰</t>
  </si>
  <si>
    <t xml:space="preserve">曾东妹</t>
  </si>
  <si>
    <t xml:space="preserve">郭胜男</t>
  </si>
  <si>
    <t xml:space="preserve">雷田水</t>
  </si>
  <si>
    <t xml:space="preserve">戚优</t>
  </si>
  <si>
    <t xml:space="preserve">刘雪卉</t>
  </si>
  <si>
    <t xml:space="preserve">廖露萍</t>
  </si>
  <si>
    <t xml:space="preserve">任何香</t>
  </si>
  <si>
    <t xml:space="preserve">余萌</t>
  </si>
  <si>
    <t xml:space="preserve">王所文</t>
  </si>
  <si>
    <t xml:space="preserve">姚慧平</t>
  </si>
  <si>
    <t xml:space="preserve">段谟志</t>
  </si>
  <si>
    <t xml:space="preserve">胡洁</t>
  </si>
  <si>
    <t xml:space="preserve">程明</t>
  </si>
  <si>
    <t xml:space="preserve">曾智勇</t>
  </si>
  <si>
    <t xml:space="preserve">龚艳莹</t>
  </si>
  <si>
    <t xml:space="preserve">胡宇</t>
  </si>
  <si>
    <t xml:space="preserve">何兰</t>
  </si>
  <si>
    <t xml:space="preserve">夏玲雅</t>
  </si>
  <si>
    <t xml:space="preserve">罗钱欢</t>
  </si>
  <si>
    <t xml:space="preserve">韩益彬</t>
  </si>
  <si>
    <t xml:space="preserve">邹思艺</t>
  </si>
  <si>
    <t xml:space="preserve">李淑兰</t>
  </si>
  <si>
    <t xml:space="preserve">敖琴</t>
  </si>
  <si>
    <t xml:space="preserve">李佩佩</t>
  </si>
  <si>
    <t xml:space="preserve">张艳</t>
  </si>
  <si>
    <t xml:space="preserve">曾长愈</t>
  </si>
  <si>
    <t xml:space="preserve">钟瑶</t>
  </si>
  <si>
    <t xml:space="preserve">皎渭阳</t>
  </si>
  <si>
    <t xml:space="preserve">许宇帆</t>
  </si>
  <si>
    <t xml:space="preserve">刘丽</t>
  </si>
  <si>
    <t xml:space="preserve">肖烨</t>
  </si>
  <si>
    <t xml:space="preserve">黄晴</t>
  </si>
  <si>
    <t xml:space="preserve">杨中惠子</t>
  </si>
  <si>
    <t xml:space="preserve">赵真</t>
  </si>
  <si>
    <t xml:space="preserve">宋文亭</t>
  </si>
  <si>
    <t xml:space="preserve">王欢</t>
  </si>
  <si>
    <t xml:space="preserve">朱惠群</t>
  </si>
  <si>
    <t xml:space="preserve">周凤灵</t>
  </si>
  <si>
    <t xml:space="preserve">熊文</t>
  </si>
  <si>
    <t xml:space="preserve">罗秋秋</t>
  </si>
  <si>
    <t xml:space="preserve">王小霞</t>
  </si>
  <si>
    <t xml:space="preserve">陈霞</t>
  </si>
  <si>
    <t xml:space="preserve">刘芬</t>
  </si>
  <si>
    <t xml:space="preserve">蔡晓清</t>
  </si>
  <si>
    <t xml:space="preserve">周赛兰</t>
  </si>
  <si>
    <t xml:space="preserve">张宇</t>
  </si>
  <si>
    <t xml:space="preserve">陈佳</t>
  </si>
  <si>
    <t xml:space="preserve">张勇军</t>
  </si>
  <si>
    <t xml:space="preserve">张龙浩</t>
  </si>
  <si>
    <t xml:space="preserve">万丽娜</t>
  </si>
  <si>
    <t xml:space="preserve">周潘</t>
  </si>
  <si>
    <t xml:space="preserve">李小庆</t>
  </si>
  <si>
    <t xml:space="preserve">付姣</t>
  </si>
  <si>
    <t xml:space="preserve">姜志华</t>
  </si>
  <si>
    <t xml:space="preserve">王艳</t>
  </si>
  <si>
    <t xml:space="preserve">朱桂芳</t>
  </si>
  <si>
    <t xml:space="preserve">樊慧倩</t>
  </si>
  <si>
    <t xml:space="preserve">彭燕琴</t>
  </si>
  <si>
    <t xml:space="preserve">张想</t>
  </si>
  <si>
    <t xml:space="preserve">曾称叙</t>
  </si>
  <si>
    <t xml:space="preserve">彭玉敏</t>
  </si>
  <si>
    <t xml:space="preserve">于茜 </t>
  </si>
  <si>
    <t xml:space="preserve">曾静</t>
  </si>
  <si>
    <t xml:space="preserve">吴燕红</t>
  </si>
  <si>
    <t xml:space="preserve">王子清</t>
  </si>
  <si>
    <t xml:space="preserve">邓金虹</t>
  </si>
  <si>
    <t xml:space="preserve">肖文军</t>
  </si>
  <si>
    <t xml:space="preserve">万成亮</t>
  </si>
  <si>
    <t xml:space="preserve">陈瑶清</t>
  </si>
  <si>
    <t xml:space="preserve">何静</t>
  </si>
  <si>
    <t xml:space="preserve">林蕾</t>
  </si>
  <si>
    <t xml:space="preserve">苗静</t>
  </si>
  <si>
    <t xml:space="preserve">狄悦</t>
  </si>
  <si>
    <t xml:space="preserve">马诗琴</t>
  </si>
  <si>
    <t xml:space="preserve">金铭</t>
  </si>
  <si>
    <t xml:space="preserve">朱德敏</t>
  </si>
  <si>
    <t xml:space="preserve">曾浩</t>
  </si>
  <si>
    <r>
      <rPr>
        <sz val="12"/>
        <rFont val="Noto Sans"/>
        <family val="2"/>
      </rPr>
      <t xml:space="preserve">付姣</t>
    </r>
    <r>
      <rPr>
        <sz val="12"/>
        <rFont val="宋体"/>
        <family val="0"/>
        <charset val="134"/>
      </rPr>
      <t xml:space="preserve">13970805061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吴周童</t>
    </r>
    <r>
      <rPr>
        <sz val="12"/>
        <rFont val="宋体"/>
        <family val="0"/>
        <charset val="134"/>
      </rPr>
      <t xml:space="preserve">13677914122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统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程宜枝</t>
    </r>
    <r>
      <rPr>
        <sz val="12"/>
        <rFont val="宋体"/>
        <family val="0"/>
        <charset val="134"/>
      </rPr>
      <t xml:space="preserve">13879109540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姚慧平</t>
    </r>
    <r>
      <rPr>
        <sz val="12"/>
        <rFont val="宋体"/>
        <family val="0"/>
        <charset val="134"/>
      </rPr>
      <t xml:space="preserve">13732971279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统招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统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统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统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申请 入党时间</t>
  </si>
  <si>
    <r>
      <rPr>
        <sz val="12"/>
        <rFont val="Noto Sans"/>
        <family val="2"/>
      </rPr>
      <t xml:space="preserve">胡婕</t>
    </r>
    <r>
      <rPr>
        <sz val="12"/>
        <rFont val="宋体"/>
        <family val="0"/>
        <charset val="134"/>
      </rPr>
      <t xml:space="preserve">13970825096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彭玲</t>
    </r>
    <r>
      <rPr>
        <sz val="12"/>
        <rFont val="宋体"/>
        <family val="0"/>
        <charset val="134"/>
      </rPr>
      <t xml:space="preserve">13065127918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周媛</t>
    </r>
    <r>
      <rPr>
        <sz val="12"/>
        <rFont val="宋体"/>
        <family val="0"/>
        <charset val="134"/>
      </rPr>
      <t xml:space="preserve">13870905786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董萱</t>
    </r>
    <r>
      <rPr>
        <sz val="12"/>
        <rFont val="宋体"/>
        <family val="0"/>
        <charset val="134"/>
      </rPr>
      <t xml:space="preserve">15170063374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周凤灵</t>
    </r>
    <r>
      <rPr>
        <sz val="12"/>
        <rFont val="宋体"/>
        <family val="0"/>
        <charset val="134"/>
      </rPr>
      <t xml:space="preserve">13870906182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况亚萍</t>
    </r>
    <r>
      <rPr>
        <sz val="12"/>
        <rFont val="宋体"/>
        <family val="0"/>
        <charset val="134"/>
      </rPr>
      <t xml:space="preserve">13627095021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注会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注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杨巧</t>
    </r>
    <r>
      <rPr>
        <sz val="12"/>
        <rFont val="宋体"/>
        <family val="0"/>
        <charset val="134"/>
      </rPr>
      <t xml:space="preserve">13170911664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欧阳光明</t>
    </r>
    <r>
      <rPr>
        <sz val="12"/>
        <rFont val="宋体"/>
        <family val="0"/>
        <charset val="134"/>
      </rPr>
      <t xml:space="preserve">13576967364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郑娜</t>
    </r>
    <r>
      <rPr>
        <sz val="12"/>
        <rFont val="宋体"/>
        <family val="0"/>
        <charset val="134"/>
      </rPr>
      <t xml:space="preserve">13755682331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肖文军</t>
    </r>
    <r>
      <rPr>
        <sz val="12"/>
        <rFont val="宋体"/>
        <family val="0"/>
        <charset val="134"/>
      </rPr>
      <t xml:space="preserve">13367918686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黄艳全</t>
    </r>
    <r>
      <rPr>
        <sz val="12"/>
        <rFont val="宋体"/>
        <family val="0"/>
        <charset val="134"/>
      </rPr>
      <t xml:space="preserve">13617084755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统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统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r>
      <rPr>
        <sz val="11"/>
        <rFont val="Noto Sans"/>
        <family val="2"/>
      </rPr>
      <t xml:space="preserve">余健</t>
    </r>
    <r>
      <rPr>
        <sz val="11"/>
        <rFont val="宋体"/>
        <family val="0"/>
        <charset val="134"/>
      </rPr>
      <t xml:space="preserve">13755648008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金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级金融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01" xfId="42"/>
    <cellStyle name="常规 11" xfId="43"/>
    <cellStyle name="常规 12" xfId="44"/>
    <cellStyle name="常规 13" xfId="45"/>
    <cellStyle name="常规 2" xfId="46"/>
    <cellStyle name="常规 21" xfId="47"/>
    <cellStyle name="常规 3" xfId="48"/>
    <cellStyle name="常规 31" xfId="49"/>
    <cellStyle name="常规 33" xfId="50"/>
    <cellStyle name="常规 35" xfId="51"/>
    <cellStyle name="常规 4" xfId="52"/>
    <cellStyle name="常规 5" xfId="53"/>
    <cellStyle name="常规 51" xfId="54"/>
    <cellStyle name="常规 53" xfId="55"/>
    <cellStyle name="常规 57" xfId="56"/>
    <cellStyle name="常规 6" xfId="57"/>
    <cellStyle name="常规 69" xfId="58"/>
    <cellStyle name="常规 7" xfId="59"/>
    <cellStyle name="常规 75" xfId="60"/>
    <cellStyle name="常规 8" xfId="61"/>
    <cellStyle name="常规 9" xfId="62"/>
    <cellStyle name="常规_Sheet1" xfId="63"/>
    <cellStyle name="常规_Sheet1_1" xfId="64"/>
    <cellStyle name="常规_Sheet1_2" xfId="65"/>
    <cellStyle name="常规_准表" xfId="66"/>
    <cellStyle name="常规_准表_1" xfId="67"/>
    <cellStyle name="常规_大学生信息_9" xfId="68"/>
    <cellStyle name="常规_第二批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/Documents/Tencent%20Files/1020062256/FileRecv/&#38468;&#20214;&#19968;&#65306;&#22823;&#23398;&#29983;&#21442;&#20445;&#30331;&#35760;&#25253;&#30424;&#27169;&#26495;(2011)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学生信息"/>
      <sheetName val="填报说明"/>
      <sheetName val="二级代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32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N173" activeCellId="0" sqref="N1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5"/>
    <col collapsed="false" customWidth="true" hidden="false" outlineLevel="0" max="3" min="3" style="1" width="4.5"/>
    <col collapsed="false" customWidth="true" hidden="false" outlineLevel="0" max="4" min="4" style="1" width="4.75"/>
    <col collapsed="false" customWidth="true" hidden="false" outlineLevel="0" max="5" min="5" style="1" width="8.36"/>
    <col collapsed="false" customWidth="true" hidden="false" outlineLevel="0" max="6" min="6" style="1" width="6.62"/>
    <col collapsed="false" customWidth="true" hidden="false" outlineLevel="0" max="7" min="7" style="3" width="18.75"/>
    <col collapsed="false" customWidth="true" hidden="false" outlineLevel="0" max="8" min="8" style="1" width="6.75"/>
    <col collapsed="false" customWidth="true" hidden="false" outlineLevel="0" max="9" min="9" style="1" width="4.87"/>
    <col collapsed="false" customWidth="true" hidden="false" outlineLevel="0" max="10" min="10" style="1" width="5.5"/>
    <col collapsed="false" customWidth="true" hidden="false" outlineLevel="0" max="11" min="11" style="1" width="9.24"/>
    <col collapsed="false" customWidth="true" hidden="false" outlineLevel="0" max="12" min="12" style="1" width="5.5"/>
    <col collapsed="false" customWidth="true" hidden="false" outlineLevel="0" max="13" min="13" style="1" width="16.74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</row>
    <row r="5" s="23" customFormat="true" ht="12" hidden="false" customHeight="true" outlineLevel="0" collapsed="false">
      <c r="A5" s="11" t="n">
        <v>1</v>
      </c>
      <c r="B5" s="12" t="s">
        <v>17</v>
      </c>
      <c r="C5" s="13" t="s">
        <v>18</v>
      </c>
      <c r="D5" s="14" t="s">
        <v>19</v>
      </c>
      <c r="E5" s="15" t="n">
        <v>19910816</v>
      </c>
      <c r="F5" s="16" t="s">
        <v>20</v>
      </c>
      <c r="G5" s="15" t="s">
        <v>21</v>
      </c>
      <c r="H5" s="17" t="n">
        <v>2012</v>
      </c>
      <c r="I5" s="18" t="s">
        <v>22</v>
      </c>
      <c r="J5" s="19" t="s">
        <v>23</v>
      </c>
      <c r="K5" s="20" t="n">
        <v>2013.12</v>
      </c>
      <c r="L5" s="21" t="s">
        <v>24</v>
      </c>
      <c r="M5" s="19" t="s">
        <v>25</v>
      </c>
      <c r="N5" s="22" t="s">
        <v>26</v>
      </c>
    </row>
    <row r="6" s="23" customFormat="true" ht="12" hidden="false" customHeight="true" outlineLevel="0" collapsed="false">
      <c r="A6" s="24" t="n">
        <v>2</v>
      </c>
      <c r="B6" s="25" t="s">
        <v>27</v>
      </c>
      <c r="C6" s="13" t="s">
        <v>18</v>
      </c>
      <c r="D6" s="14" t="s">
        <v>19</v>
      </c>
      <c r="E6" s="15" t="n">
        <v>19930628</v>
      </c>
      <c r="F6" s="16" t="s">
        <v>20</v>
      </c>
      <c r="G6" s="15" t="s">
        <v>28</v>
      </c>
      <c r="H6" s="17" t="n">
        <v>2012</v>
      </c>
      <c r="I6" s="18" t="s">
        <v>22</v>
      </c>
      <c r="J6" s="19" t="s">
        <v>23</v>
      </c>
      <c r="K6" s="20" t="n">
        <v>2013.12</v>
      </c>
      <c r="L6" s="21" t="s">
        <v>24</v>
      </c>
      <c r="M6" s="19" t="s">
        <v>25</v>
      </c>
      <c r="N6" s="22" t="s">
        <v>26</v>
      </c>
    </row>
    <row r="7" s="27" customFormat="true" ht="12" hidden="false" customHeight="true" outlineLevel="0" collapsed="false">
      <c r="A7" s="24" t="n">
        <v>3</v>
      </c>
      <c r="B7" s="26" t="s">
        <v>29</v>
      </c>
      <c r="C7" s="13" t="s">
        <v>18</v>
      </c>
      <c r="D7" s="14" t="s">
        <v>19</v>
      </c>
      <c r="E7" s="15" t="n">
        <v>19921130</v>
      </c>
      <c r="F7" s="16" t="s">
        <v>20</v>
      </c>
      <c r="G7" s="15" t="s">
        <v>30</v>
      </c>
      <c r="H7" s="17" t="n">
        <v>2012</v>
      </c>
      <c r="I7" s="18" t="s">
        <v>22</v>
      </c>
      <c r="J7" s="19" t="s">
        <v>23</v>
      </c>
      <c r="K7" s="20" t="n">
        <v>2013.12</v>
      </c>
      <c r="L7" s="21" t="s">
        <v>24</v>
      </c>
      <c r="M7" s="19" t="s">
        <v>25</v>
      </c>
      <c r="N7" s="22" t="s">
        <v>26</v>
      </c>
    </row>
    <row r="8" s="23" customFormat="true" ht="12" hidden="false" customHeight="true" outlineLevel="0" collapsed="false">
      <c r="A8" s="24" t="n">
        <v>4</v>
      </c>
      <c r="B8" s="28" t="s">
        <v>31</v>
      </c>
      <c r="C8" s="13" t="s">
        <v>18</v>
      </c>
      <c r="D8" s="14" t="s">
        <v>19</v>
      </c>
      <c r="E8" s="15" t="n">
        <v>19910808</v>
      </c>
      <c r="F8" s="16" t="s">
        <v>20</v>
      </c>
      <c r="G8" s="15" t="s">
        <v>32</v>
      </c>
      <c r="H8" s="17" t="n">
        <v>2012</v>
      </c>
      <c r="I8" s="18" t="s">
        <v>22</v>
      </c>
      <c r="J8" s="19" t="s">
        <v>23</v>
      </c>
      <c r="K8" s="20" t="n">
        <v>2013.12</v>
      </c>
      <c r="L8" s="21" t="s">
        <v>24</v>
      </c>
      <c r="M8" s="19" t="s">
        <v>25</v>
      </c>
      <c r="N8" s="22" t="s">
        <v>26</v>
      </c>
    </row>
    <row r="9" s="23" customFormat="true" ht="12" hidden="false" customHeight="true" outlineLevel="0" collapsed="false">
      <c r="A9" s="11" t="n">
        <v>5</v>
      </c>
      <c r="B9" s="29" t="s">
        <v>33</v>
      </c>
      <c r="C9" s="13" t="s">
        <v>18</v>
      </c>
      <c r="D9" s="14" t="s">
        <v>19</v>
      </c>
      <c r="E9" s="30" t="s">
        <v>34</v>
      </c>
      <c r="F9" s="31" t="s">
        <v>35</v>
      </c>
      <c r="G9" s="32" t="s">
        <v>36</v>
      </c>
      <c r="H9" s="17" t="n">
        <v>2013</v>
      </c>
      <c r="I9" s="18" t="s">
        <v>22</v>
      </c>
      <c r="J9" s="19" t="s">
        <v>23</v>
      </c>
      <c r="K9" s="20" t="n">
        <v>2013.12</v>
      </c>
      <c r="L9" s="21" t="s">
        <v>24</v>
      </c>
      <c r="M9" s="19" t="s">
        <v>37</v>
      </c>
      <c r="N9" s="33" t="s">
        <v>38</v>
      </c>
    </row>
    <row r="10" s="23" customFormat="true" ht="12" hidden="false" customHeight="true" outlineLevel="0" collapsed="false">
      <c r="A10" s="11" t="n">
        <v>6</v>
      </c>
      <c r="B10" s="29" t="s">
        <v>39</v>
      </c>
      <c r="C10" s="13" t="s">
        <v>40</v>
      </c>
      <c r="D10" s="14" t="s">
        <v>19</v>
      </c>
      <c r="E10" s="30" t="s">
        <v>41</v>
      </c>
      <c r="F10" s="31" t="s">
        <v>20</v>
      </c>
      <c r="G10" s="34" t="s">
        <v>42</v>
      </c>
      <c r="H10" s="17" t="n">
        <v>2013</v>
      </c>
      <c r="I10" s="18" t="s">
        <v>22</v>
      </c>
      <c r="J10" s="19" t="s">
        <v>23</v>
      </c>
      <c r="K10" s="20" t="n">
        <v>2013.12</v>
      </c>
      <c r="L10" s="21" t="s">
        <v>24</v>
      </c>
      <c r="M10" s="19" t="s">
        <v>37</v>
      </c>
      <c r="N10" s="33" t="s">
        <v>38</v>
      </c>
    </row>
    <row r="11" s="37" customFormat="true" ht="12" hidden="false" customHeight="true" outlineLevel="0" collapsed="false">
      <c r="A11" s="24" t="n">
        <v>7</v>
      </c>
      <c r="B11" s="29" t="s">
        <v>43</v>
      </c>
      <c r="C11" s="35" t="s">
        <v>18</v>
      </c>
      <c r="D11" s="14" t="s">
        <v>19</v>
      </c>
      <c r="E11" s="30" t="s">
        <v>44</v>
      </c>
      <c r="F11" s="31" t="s">
        <v>20</v>
      </c>
      <c r="G11" s="34" t="s">
        <v>45</v>
      </c>
      <c r="H11" s="36" t="s">
        <v>46</v>
      </c>
      <c r="I11" s="18" t="s">
        <v>22</v>
      </c>
      <c r="J11" s="19" t="s">
        <v>23</v>
      </c>
      <c r="K11" s="20" t="n">
        <v>2013.12</v>
      </c>
      <c r="L11" s="21" t="s">
        <v>24</v>
      </c>
      <c r="M11" s="19" t="s">
        <v>37</v>
      </c>
      <c r="N11" s="33" t="s">
        <v>38</v>
      </c>
    </row>
    <row r="12" s="23" customFormat="true" ht="12" hidden="false" customHeight="true" outlineLevel="0" collapsed="false">
      <c r="A12" s="24" t="n">
        <v>8</v>
      </c>
      <c r="B12" s="29" t="s">
        <v>47</v>
      </c>
      <c r="C12" s="35" t="s">
        <v>18</v>
      </c>
      <c r="D12" s="14" t="s">
        <v>19</v>
      </c>
      <c r="E12" s="30" t="s">
        <v>48</v>
      </c>
      <c r="F12" s="31" t="s">
        <v>20</v>
      </c>
      <c r="G12" s="34" t="s">
        <v>49</v>
      </c>
      <c r="H12" s="36" t="s">
        <v>46</v>
      </c>
      <c r="I12" s="18" t="s">
        <v>22</v>
      </c>
      <c r="J12" s="19" t="s">
        <v>23</v>
      </c>
      <c r="K12" s="20" t="n">
        <v>2013.12</v>
      </c>
      <c r="L12" s="21" t="s">
        <v>24</v>
      </c>
      <c r="M12" s="19" t="s">
        <v>37</v>
      </c>
      <c r="N12" s="33" t="s">
        <v>38</v>
      </c>
    </row>
    <row r="13" s="23" customFormat="true" ht="12" hidden="false" customHeight="true" outlineLevel="0" collapsed="false">
      <c r="A13" s="24" t="n">
        <v>9</v>
      </c>
      <c r="B13" s="29" t="s">
        <v>50</v>
      </c>
      <c r="C13" s="35" t="s">
        <v>40</v>
      </c>
      <c r="D13" s="14" t="s">
        <v>19</v>
      </c>
      <c r="E13" s="30" t="s">
        <v>51</v>
      </c>
      <c r="F13" s="31" t="s">
        <v>20</v>
      </c>
      <c r="G13" s="34" t="s">
        <v>52</v>
      </c>
      <c r="H13" s="36" t="s">
        <v>46</v>
      </c>
      <c r="I13" s="18" t="s">
        <v>22</v>
      </c>
      <c r="J13" s="19" t="s">
        <v>23</v>
      </c>
      <c r="K13" s="20" t="n">
        <v>2013.12</v>
      </c>
      <c r="L13" s="21" t="s">
        <v>24</v>
      </c>
      <c r="M13" s="19" t="s">
        <v>37</v>
      </c>
      <c r="N13" s="33" t="s">
        <v>38</v>
      </c>
    </row>
    <row r="14" s="27" customFormat="true" ht="12" hidden="false" customHeight="true" outlineLevel="0" collapsed="false">
      <c r="A14" s="11" t="n">
        <v>10</v>
      </c>
      <c r="B14" s="38" t="s">
        <v>53</v>
      </c>
      <c r="C14" s="13" t="s">
        <v>40</v>
      </c>
      <c r="D14" s="14" t="s">
        <v>19</v>
      </c>
      <c r="E14" s="30" t="s">
        <v>54</v>
      </c>
      <c r="F14" s="31" t="s">
        <v>20</v>
      </c>
      <c r="G14" s="30" t="s">
        <v>55</v>
      </c>
      <c r="H14" s="17" t="n">
        <v>2012</v>
      </c>
      <c r="I14" s="18" t="s">
        <v>22</v>
      </c>
      <c r="J14" s="19" t="s">
        <v>23</v>
      </c>
      <c r="K14" s="20" t="n">
        <v>2013.6</v>
      </c>
      <c r="L14" s="21" t="s">
        <v>56</v>
      </c>
      <c r="M14" s="19" t="s">
        <v>57</v>
      </c>
      <c r="N14" s="22" t="s">
        <v>58</v>
      </c>
    </row>
    <row r="15" s="23" customFormat="true" ht="12" hidden="false" customHeight="true" outlineLevel="0" collapsed="false">
      <c r="A15" s="11" t="n">
        <v>11</v>
      </c>
      <c r="B15" s="12" t="s">
        <v>59</v>
      </c>
      <c r="C15" s="13" t="s">
        <v>18</v>
      </c>
      <c r="D15" s="14" t="s">
        <v>19</v>
      </c>
      <c r="E15" s="30" t="s">
        <v>60</v>
      </c>
      <c r="F15" s="31" t="s">
        <v>20</v>
      </c>
      <c r="G15" s="39" t="s">
        <v>61</v>
      </c>
      <c r="H15" s="17" t="n">
        <v>2012</v>
      </c>
      <c r="I15" s="18" t="s">
        <v>22</v>
      </c>
      <c r="J15" s="19" t="s">
        <v>23</v>
      </c>
      <c r="K15" s="20" t="n">
        <v>2013.6</v>
      </c>
      <c r="L15" s="21" t="s">
        <v>56</v>
      </c>
      <c r="M15" s="19" t="s">
        <v>57</v>
      </c>
      <c r="N15" s="22" t="s">
        <v>58</v>
      </c>
    </row>
    <row r="16" s="23" customFormat="true" ht="12" hidden="false" customHeight="true" outlineLevel="0" collapsed="false">
      <c r="A16" s="24" t="n">
        <v>12</v>
      </c>
      <c r="B16" s="25" t="s">
        <v>62</v>
      </c>
      <c r="C16" s="13" t="s">
        <v>40</v>
      </c>
      <c r="D16" s="14" t="s">
        <v>19</v>
      </c>
      <c r="E16" s="30" t="s">
        <v>63</v>
      </c>
      <c r="F16" s="31" t="s">
        <v>20</v>
      </c>
      <c r="G16" s="39" t="s">
        <v>64</v>
      </c>
      <c r="H16" s="17" t="n">
        <v>2012</v>
      </c>
      <c r="I16" s="18" t="s">
        <v>22</v>
      </c>
      <c r="J16" s="19" t="s">
        <v>23</v>
      </c>
      <c r="K16" s="20" t="n">
        <v>2013.6</v>
      </c>
      <c r="L16" s="21" t="s">
        <v>56</v>
      </c>
      <c r="M16" s="19" t="s">
        <v>57</v>
      </c>
      <c r="N16" s="22" t="s">
        <v>58</v>
      </c>
    </row>
    <row r="17" s="27" customFormat="true" ht="12" hidden="false" customHeight="true" outlineLevel="0" collapsed="false">
      <c r="A17" s="24" t="n">
        <v>13</v>
      </c>
      <c r="B17" s="26" t="s">
        <v>65</v>
      </c>
      <c r="C17" s="13" t="s">
        <v>18</v>
      </c>
      <c r="D17" s="14" t="s">
        <v>19</v>
      </c>
      <c r="E17" s="30" t="s">
        <v>66</v>
      </c>
      <c r="F17" s="31" t="s">
        <v>67</v>
      </c>
      <c r="G17" s="39" t="s">
        <v>68</v>
      </c>
      <c r="H17" s="17" t="n">
        <v>2012</v>
      </c>
      <c r="I17" s="18" t="s">
        <v>22</v>
      </c>
      <c r="J17" s="19" t="s">
        <v>23</v>
      </c>
      <c r="K17" s="20" t="n">
        <v>2013.6</v>
      </c>
      <c r="L17" s="21" t="s">
        <v>56</v>
      </c>
      <c r="M17" s="19" t="s">
        <v>57</v>
      </c>
      <c r="N17" s="22" t="s">
        <v>58</v>
      </c>
    </row>
    <row r="18" s="23" customFormat="true" ht="12" hidden="false" customHeight="true" outlineLevel="0" collapsed="false">
      <c r="A18" s="24" t="n">
        <v>14</v>
      </c>
      <c r="B18" s="28" t="s">
        <v>69</v>
      </c>
      <c r="C18" s="13" t="s">
        <v>40</v>
      </c>
      <c r="D18" s="14" t="s">
        <v>19</v>
      </c>
      <c r="E18" s="30" t="s">
        <v>70</v>
      </c>
      <c r="F18" s="31" t="s">
        <v>20</v>
      </c>
      <c r="G18" s="39" t="s">
        <v>71</v>
      </c>
      <c r="H18" s="17" t="n">
        <v>2012</v>
      </c>
      <c r="I18" s="18" t="s">
        <v>22</v>
      </c>
      <c r="J18" s="19" t="s">
        <v>23</v>
      </c>
      <c r="K18" s="20" t="n">
        <v>2013.6</v>
      </c>
      <c r="L18" s="21" t="s">
        <v>56</v>
      </c>
      <c r="M18" s="19" t="s">
        <v>57</v>
      </c>
      <c r="N18" s="22" t="s">
        <v>72</v>
      </c>
    </row>
    <row r="19" s="23" customFormat="true" ht="12" hidden="false" customHeight="true" outlineLevel="0" collapsed="false">
      <c r="A19" s="11" t="n">
        <v>15</v>
      </c>
      <c r="B19" s="35" t="s">
        <v>73</v>
      </c>
      <c r="C19" s="13" t="s">
        <v>40</v>
      </c>
      <c r="D19" s="14" t="s">
        <v>19</v>
      </c>
      <c r="E19" s="30" t="s">
        <v>74</v>
      </c>
      <c r="F19" s="31" t="s">
        <v>20</v>
      </c>
      <c r="G19" s="39" t="s">
        <v>75</v>
      </c>
      <c r="H19" s="17" t="n">
        <v>2012</v>
      </c>
      <c r="I19" s="18" t="s">
        <v>22</v>
      </c>
      <c r="J19" s="19" t="s">
        <v>23</v>
      </c>
      <c r="K19" s="20" t="n">
        <v>2013.6</v>
      </c>
      <c r="L19" s="21" t="s">
        <v>56</v>
      </c>
      <c r="M19" s="19" t="s">
        <v>57</v>
      </c>
      <c r="N19" s="22" t="s">
        <v>72</v>
      </c>
    </row>
    <row r="20" s="23" customFormat="true" ht="12" hidden="false" customHeight="true" outlineLevel="0" collapsed="false">
      <c r="A20" s="11" t="n">
        <v>16</v>
      </c>
      <c r="B20" s="35" t="s">
        <v>76</v>
      </c>
      <c r="C20" s="13" t="s">
        <v>18</v>
      </c>
      <c r="D20" s="14" t="s">
        <v>19</v>
      </c>
      <c r="E20" s="30" t="s">
        <v>77</v>
      </c>
      <c r="F20" s="31" t="s">
        <v>20</v>
      </c>
      <c r="G20" s="39" t="s">
        <v>78</v>
      </c>
      <c r="H20" s="17" t="n">
        <v>2012</v>
      </c>
      <c r="I20" s="18" t="s">
        <v>22</v>
      </c>
      <c r="J20" s="19" t="s">
        <v>23</v>
      </c>
      <c r="K20" s="20" t="n">
        <v>2013.6</v>
      </c>
      <c r="L20" s="21" t="s">
        <v>56</v>
      </c>
      <c r="M20" s="19" t="s">
        <v>57</v>
      </c>
      <c r="N20" s="22" t="s">
        <v>72</v>
      </c>
    </row>
    <row r="21" s="23" customFormat="true" ht="12" hidden="false" customHeight="true" outlineLevel="0" collapsed="false">
      <c r="A21" s="24" t="n">
        <v>17</v>
      </c>
      <c r="B21" s="35" t="s">
        <v>79</v>
      </c>
      <c r="C21" s="35" t="s">
        <v>18</v>
      </c>
      <c r="D21" s="14" t="s">
        <v>19</v>
      </c>
      <c r="E21" s="30" t="s">
        <v>80</v>
      </c>
      <c r="F21" s="31" t="s">
        <v>20</v>
      </c>
      <c r="G21" s="39" t="s">
        <v>81</v>
      </c>
      <c r="H21" s="17" t="n">
        <v>2012</v>
      </c>
      <c r="I21" s="18" t="s">
        <v>22</v>
      </c>
      <c r="J21" s="19" t="s">
        <v>23</v>
      </c>
      <c r="K21" s="20" t="n">
        <v>2013.6</v>
      </c>
      <c r="L21" s="21" t="s">
        <v>56</v>
      </c>
      <c r="M21" s="19" t="s">
        <v>57</v>
      </c>
      <c r="N21" s="22" t="s">
        <v>72</v>
      </c>
    </row>
    <row r="22" s="23" customFormat="true" ht="12" hidden="false" customHeight="true" outlineLevel="0" collapsed="false">
      <c r="A22" s="24" t="n">
        <v>18</v>
      </c>
      <c r="B22" s="29" t="s">
        <v>82</v>
      </c>
      <c r="C22" s="13" t="s">
        <v>18</v>
      </c>
      <c r="D22" s="40" t="s">
        <v>19</v>
      </c>
      <c r="E22" s="41" t="s">
        <v>83</v>
      </c>
      <c r="F22" s="21" t="s">
        <v>20</v>
      </c>
      <c r="G22" s="41" t="s">
        <v>84</v>
      </c>
      <c r="H22" s="17" t="n">
        <v>2011</v>
      </c>
      <c r="I22" s="18" t="s">
        <v>22</v>
      </c>
      <c r="J22" s="19" t="s">
        <v>23</v>
      </c>
      <c r="K22" s="20" t="n">
        <v>2011.12</v>
      </c>
      <c r="L22" s="21" t="s">
        <v>24</v>
      </c>
      <c r="M22" s="18" t="s">
        <v>85</v>
      </c>
      <c r="N22" s="20" t="s">
        <v>86</v>
      </c>
    </row>
    <row r="23" s="23" customFormat="true" ht="12" hidden="false" customHeight="true" outlineLevel="0" collapsed="false">
      <c r="A23" s="24" t="n">
        <v>19</v>
      </c>
      <c r="B23" s="42" t="s">
        <v>87</v>
      </c>
      <c r="C23" s="13" t="s">
        <v>18</v>
      </c>
      <c r="D23" s="40" t="s">
        <v>19</v>
      </c>
      <c r="E23" s="41" t="s">
        <v>88</v>
      </c>
      <c r="F23" s="21" t="s">
        <v>20</v>
      </c>
      <c r="G23" s="41" t="s">
        <v>89</v>
      </c>
      <c r="H23" s="17" t="n">
        <v>2011</v>
      </c>
      <c r="I23" s="18" t="s">
        <v>22</v>
      </c>
      <c r="J23" s="19" t="s">
        <v>23</v>
      </c>
      <c r="K23" s="20" t="n">
        <v>2011.12</v>
      </c>
      <c r="L23" s="21" t="s">
        <v>24</v>
      </c>
      <c r="M23" s="18" t="s">
        <v>85</v>
      </c>
      <c r="N23" s="20" t="s">
        <v>86</v>
      </c>
    </row>
    <row r="24" s="44" customFormat="true" ht="12" hidden="false" customHeight="true" outlineLevel="0" collapsed="false">
      <c r="A24" s="11" t="n">
        <v>20</v>
      </c>
      <c r="B24" s="26" t="s">
        <v>90</v>
      </c>
      <c r="C24" s="13" t="s">
        <v>18</v>
      </c>
      <c r="D24" s="40" t="s">
        <v>19</v>
      </c>
      <c r="E24" s="41" t="s">
        <v>91</v>
      </c>
      <c r="F24" s="21" t="s">
        <v>20</v>
      </c>
      <c r="G24" s="43" t="s">
        <v>92</v>
      </c>
      <c r="H24" s="17" t="n">
        <v>2011</v>
      </c>
      <c r="I24" s="18" t="s">
        <v>22</v>
      </c>
      <c r="J24" s="19" t="s">
        <v>23</v>
      </c>
      <c r="K24" s="20" t="n">
        <v>2011.12</v>
      </c>
      <c r="L24" s="21" t="s">
        <v>24</v>
      </c>
      <c r="M24" s="18" t="s">
        <v>85</v>
      </c>
      <c r="N24" s="20" t="s">
        <v>86</v>
      </c>
    </row>
    <row r="25" s="44" customFormat="true" ht="12" hidden="false" customHeight="true" outlineLevel="0" collapsed="false">
      <c r="A25" s="11" t="n">
        <v>21</v>
      </c>
      <c r="B25" s="28" t="s">
        <v>93</v>
      </c>
      <c r="C25" s="13" t="s">
        <v>18</v>
      </c>
      <c r="D25" s="40" t="s">
        <v>19</v>
      </c>
      <c r="E25" s="41" t="s">
        <v>94</v>
      </c>
      <c r="F25" s="21" t="s">
        <v>20</v>
      </c>
      <c r="G25" s="41" t="s">
        <v>95</v>
      </c>
      <c r="H25" s="17" t="n">
        <v>2011</v>
      </c>
      <c r="I25" s="18" t="s">
        <v>22</v>
      </c>
      <c r="J25" s="19" t="s">
        <v>23</v>
      </c>
      <c r="K25" s="20" t="n">
        <v>2011.12</v>
      </c>
      <c r="L25" s="21" t="s">
        <v>24</v>
      </c>
      <c r="M25" s="18" t="s">
        <v>85</v>
      </c>
      <c r="N25" s="20" t="s">
        <v>86</v>
      </c>
    </row>
    <row r="26" s="23" customFormat="true" ht="12" hidden="false" customHeight="true" outlineLevel="0" collapsed="false">
      <c r="A26" s="24" t="n">
        <v>22</v>
      </c>
      <c r="B26" s="45" t="s">
        <v>96</v>
      </c>
      <c r="C26" s="46" t="s">
        <v>18</v>
      </c>
      <c r="D26" s="40" t="s">
        <v>19</v>
      </c>
      <c r="E26" s="47" t="s">
        <v>97</v>
      </c>
      <c r="F26" s="21" t="s">
        <v>20</v>
      </c>
      <c r="G26" s="48" t="s">
        <v>98</v>
      </c>
      <c r="H26" s="17" t="n">
        <v>2012</v>
      </c>
      <c r="I26" s="18" t="s">
        <v>22</v>
      </c>
      <c r="J26" s="19" t="s">
        <v>23</v>
      </c>
      <c r="K26" s="20" t="n">
        <v>2012.12</v>
      </c>
      <c r="L26" s="21" t="s">
        <v>24</v>
      </c>
      <c r="M26" s="18" t="s">
        <v>85</v>
      </c>
      <c r="N26" s="49" t="s">
        <v>99</v>
      </c>
    </row>
    <row r="27" s="51" customFormat="true" ht="12" hidden="false" customHeight="true" outlineLevel="0" collapsed="false">
      <c r="A27" s="24" t="n">
        <v>23</v>
      </c>
      <c r="B27" s="45" t="s">
        <v>100</v>
      </c>
      <c r="C27" s="46" t="s">
        <v>18</v>
      </c>
      <c r="D27" s="40" t="s">
        <v>19</v>
      </c>
      <c r="E27" s="47" t="s">
        <v>101</v>
      </c>
      <c r="F27" s="21" t="s">
        <v>20</v>
      </c>
      <c r="G27" s="50" t="s">
        <v>102</v>
      </c>
      <c r="H27" s="17" t="n">
        <v>2012</v>
      </c>
      <c r="I27" s="18" t="s">
        <v>22</v>
      </c>
      <c r="J27" s="19" t="s">
        <v>23</v>
      </c>
      <c r="K27" s="20" t="n">
        <v>2012.12</v>
      </c>
      <c r="L27" s="21" t="s">
        <v>24</v>
      </c>
      <c r="M27" s="18" t="s">
        <v>85</v>
      </c>
      <c r="N27" s="49" t="s">
        <v>99</v>
      </c>
    </row>
    <row r="28" s="23" customFormat="true" ht="12" hidden="false" customHeight="true" outlineLevel="0" collapsed="false">
      <c r="A28" s="24" t="n">
        <v>24</v>
      </c>
      <c r="B28" s="45" t="s">
        <v>103</v>
      </c>
      <c r="C28" s="13" t="s">
        <v>40</v>
      </c>
      <c r="D28" s="40" t="s">
        <v>19</v>
      </c>
      <c r="E28" s="47" t="s">
        <v>104</v>
      </c>
      <c r="F28" s="21" t="s">
        <v>20</v>
      </c>
      <c r="G28" s="52" t="s">
        <v>105</v>
      </c>
      <c r="H28" s="17" t="n">
        <v>2012</v>
      </c>
      <c r="I28" s="18" t="s">
        <v>22</v>
      </c>
      <c r="J28" s="19" t="s">
        <v>23</v>
      </c>
      <c r="K28" s="20" t="n">
        <v>2012.12</v>
      </c>
      <c r="L28" s="21" t="s">
        <v>24</v>
      </c>
      <c r="M28" s="18" t="s">
        <v>85</v>
      </c>
      <c r="N28" s="49" t="s">
        <v>99</v>
      </c>
    </row>
    <row r="29" s="23" customFormat="true" ht="12" hidden="false" customHeight="true" outlineLevel="0" collapsed="false">
      <c r="A29" s="11" t="n">
        <v>25</v>
      </c>
      <c r="B29" s="45" t="s">
        <v>106</v>
      </c>
      <c r="C29" s="46" t="s">
        <v>18</v>
      </c>
      <c r="D29" s="40" t="s">
        <v>19</v>
      </c>
      <c r="E29" s="47" t="s">
        <v>107</v>
      </c>
      <c r="F29" s="21" t="s">
        <v>20</v>
      </c>
      <c r="G29" s="47" t="s">
        <v>108</v>
      </c>
      <c r="H29" s="17" t="n">
        <v>2012</v>
      </c>
      <c r="I29" s="18" t="s">
        <v>22</v>
      </c>
      <c r="J29" s="19" t="s">
        <v>23</v>
      </c>
      <c r="K29" s="20" t="n">
        <v>2012.12</v>
      </c>
      <c r="L29" s="21" t="s">
        <v>24</v>
      </c>
      <c r="M29" s="18" t="s">
        <v>85</v>
      </c>
      <c r="N29" s="49" t="s">
        <v>109</v>
      </c>
    </row>
    <row r="30" s="23" customFormat="true" ht="12" hidden="false" customHeight="true" outlineLevel="0" collapsed="false">
      <c r="A30" s="11" t="n">
        <v>26</v>
      </c>
      <c r="B30" s="45" t="s">
        <v>110</v>
      </c>
      <c r="C30" s="46" t="s">
        <v>18</v>
      </c>
      <c r="D30" s="40" t="s">
        <v>19</v>
      </c>
      <c r="E30" s="47" t="s">
        <v>111</v>
      </c>
      <c r="F30" s="18" t="s">
        <v>112</v>
      </c>
      <c r="G30" s="53" t="s">
        <v>113</v>
      </c>
      <c r="H30" s="17" t="n">
        <v>2012</v>
      </c>
      <c r="I30" s="18" t="s">
        <v>22</v>
      </c>
      <c r="J30" s="19" t="s">
        <v>23</v>
      </c>
      <c r="K30" s="20" t="n">
        <v>2012.12</v>
      </c>
      <c r="L30" s="21" t="s">
        <v>24</v>
      </c>
      <c r="M30" s="18" t="s">
        <v>85</v>
      </c>
      <c r="N30" s="49" t="s">
        <v>109</v>
      </c>
    </row>
    <row r="31" s="55" customFormat="true" ht="12" hidden="false" customHeight="true" outlineLevel="0" collapsed="false">
      <c r="A31" s="24" t="n">
        <v>27</v>
      </c>
      <c r="B31" s="45" t="s">
        <v>114</v>
      </c>
      <c r="C31" s="46" t="s">
        <v>18</v>
      </c>
      <c r="D31" s="40" t="s">
        <v>19</v>
      </c>
      <c r="E31" s="47" t="s">
        <v>115</v>
      </c>
      <c r="F31" s="21" t="s">
        <v>20</v>
      </c>
      <c r="G31" s="54" t="s">
        <v>116</v>
      </c>
      <c r="H31" s="17" t="n">
        <v>2012</v>
      </c>
      <c r="I31" s="18" t="s">
        <v>22</v>
      </c>
      <c r="J31" s="19" t="s">
        <v>23</v>
      </c>
      <c r="K31" s="20" t="n">
        <v>2012.12</v>
      </c>
      <c r="L31" s="21" t="s">
        <v>24</v>
      </c>
      <c r="M31" s="18" t="s">
        <v>85</v>
      </c>
      <c r="N31" s="49" t="s">
        <v>109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</row>
    <row r="32" s="23" customFormat="true" ht="12" hidden="false" customHeight="true" outlineLevel="0" collapsed="false">
      <c r="A32" s="24" t="n">
        <v>28</v>
      </c>
      <c r="B32" s="45" t="s">
        <v>117</v>
      </c>
      <c r="C32" s="46" t="s">
        <v>18</v>
      </c>
      <c r="D32" s="40" t="s">
        <v>19</v>
      </c>
      <c r="E32" s="47" t="s">
        <v>118</v>
      </c>
      <c r="F32" s="18" t="s">
        <v>35</v>
      </c>
      <c r="G32" s="57" t="s">
        <v>119</v>
      </c>
      <c r="H32" s="17" t="n">
        <v>2012</v>
      </c>
      <c r="I32" s="18" t="s">
        <v>22</v>
      </c>
      <c r="J32" s="19" t="s">
        <v>23</v>
      </c>
      <c r="K32" s="20" t="n">
        <v>2012.12</v>
      </c>
      <c r="L32" s="21" t="s">
        <v>24</v>
      </c>
      <c r="M32" s="18" t="s">
        <v>85</v>
      </c>
      <c r="N32" s="49" t="s">
        <v>109</v>
      </c>
    </row>
    <row r="33" s="23" customFormat="true" ht="12" hidden="false" customHeight="true" outlineLevel="0" collapsed="false">
      <c r="A33" s="24" t="n">
        <v>29</v>
      </c>
      <c r="B33" s="18" t="s">
        <v>120</v>
      </c>
      <c r="C33" s="46" t="s">
        <v>18</v>
      </c>
      <c r="D33" s="40" t="s">
        <v>19</v>
      </c>
      <c r="E33" s="36" t="s">
        <v>121</v>
      </c>
      <c r="F33" s="21" t="s">
        <v>20</v>
      </c>
      <c r="G33" s="58" t="s">
        <v>122</v>
      </c>
      <c r="H33" s="17" t="n">
        <v>2012</v>
      </c>
      <c r="I33" s="18" t="s">
        <v>22</v>
      </c>
      <c r="J33" s="19" t="s">
        <v>23</v>
      </c>
      <c r="K33" s="20" t="n">
        <v>2012.12</v>
      </c>
      <c r="L33" s="21" t="s">
        <v>24</v>
      </c>
      <c r="M33" s="18" t="s">
        <v>85</v>
      </c>
      <c r="N33" s="49" t="s">
        <v>123</v>
      </c>
    </row>
    <row r="34" s="23" customFormat="true" ht="12" hidden="false" customHeight="true" outlineLevel="0" collapsed="false">
      <c r="A34" s="11" t="n">
        <v>30</v>
      </c>
      <c r="B34" s="18" t="s">
        <v>124</v>
      </c>
      <c r="C34" s="46" t="s">
        <v>18</v>
      </c>
      <c r="D34" s="40" t="s">
        <v>19</v>
      </c>
      <c r="E34" s="36" t="s">
        <v>125</v>
      </c>
      <c r="F34" s="18" t="s">
        <v>35</v>
      </c>
      <c r="G34" s="59" t="s">
        <v>126</v>
      </c>
      <c r="H34" s="17" t="n">
        <v>2012</v>
      </c>
      <c r="I34" s="18" t="s">
        <v>22</v>
      </c>
      <c r="J34" s="19" t="s">
        <v>23</v>
      </c>
      <c r="K34" s="20" t="n">
        <v>2012.12</v>
      </c>
      <c r="L34" s="21" t="s">
        <v>24</v>
      </c>
      <c r="M34" s="18" t="s">
        <v>85</v>
      </c>
      <c r="N34" s="49" t="s">
        <v>123</v>
      </c>
    </row>
    <row r="35" s="27" customFormat="true" ht="12" hidden="false" customHeight="true" outlineLevel="0" collapsed="false">
      <c r="A35" s="11" t="n">
        <v>31</v>
      </c>
      <c r="B35" s="18" t="s">
        <v>127</v>
      </c>
      <c r="C35" s="46" t="s">
        <v>18</v>
      </c>
      <c r="D35" s="40" t="s">
        <v>19</v>
      </c>
      <c r="E35" s="36" t="s">
        <v>128</v>
      </c>
      <c r="F35" s="21" t="s">
        <v>20</v>
      </c>
      <c r="G35" s="58" t="s">
        <v>129</v>
      </c>
      <c r="H35" s="17" t="n">
        <v>2012</v>
      </c>
      <c r="I35" s="18" t="s">
        <v>22</v>
      </c>
      <c r="J35" s="19" t="s">
        <v>23</v>
      </c>
      <c r="K35" s="20" t="n">
        <v>2012.12</v>
      </c>
      <c r="L35" s="21" t="s">
        <v>24</v>
      </c>
      <c r="M35" s="18" t="s">
        <v>85</v>
      </c>
      <c r="N35" s="49" t="s">
        <v>123</v>
      </c>
    </row>
    <row r="36" s="23" customFormat="true" ht="12" hidden="false" customHeight="true" outlineLevel="0" collapsed="false">
      <c r="A36" s="24" t="n">
        <v>32</v>
      </c>
      <c r="B36" s="38" t="s">
        <v>130</v>
      </c>
      <c r="C36" s="46" t="s">
        <v>18</v>
      </c>
      <c r="D36" s="40" t="s">
        <v>19</v>
      </c>
      <c r="E36" s="30" t="s">
        <v>131</v>
      </c>
      <c r="F36" s="21" t="s">
        <v>20</v>
      </c>
      <c r="G36" s="58" t="s">
        <v>132</v>
      </c>
      <c r="H36" s="17" t="n">
        <v>2012</v>
      </c>
      <c r="I36" s="18" t="s">
        <v>22</v>
      </c>
      <c r="J36" s="19" t="s">
        <v>23</v>
      </c>
      <c r="K36" s="20" t="n">
        <v>2012.12</v>
      </c>
      <c r="L36" s="21" t="s">
        <v>24</v>
      </c>
      <c r="M36" s="18" t="s">
        <v>85</v>
      </c>
      <c r="N36" s="49" t="s">
        <v>123</v>
      </c>
    </row>
    <row r="37" s="23" customFormat="true" ht="12" hidden="false" customHeight="true" outlineLevel="0" collapsed="false">
      <c r="A37" s="24" t="n">
        <v>33</v>
      </c>
      <c r="B37" s="13" t="s">
        <v>133</v>
      </c>
      <c r="C37" s="46" t="s">
        <v>18</v>
      </c>
      <c r="D37" s="40" t="s">
        <v>19</v>
      </c>
      <c r="E37" s="30" t="s">
        <v>134</v>
      </c>
      <c r="F37" s="21" t="s">
        <v>20</v>
      </c>
      <c r="G37" s="58" t="s">
        <v>135</v>
      </c>
      <c r="H37" s="17" t="n">
        <v>2012</v>
      </c>
      <c r="I37" s="18" t="s">
        <v>22</v>
      </c>
      <c r="J37" s="19" t="s">
        <v>23</v>
      </c>
      <c r="K37" s="20" t="n">
        <v>2012.12</v>
      </c>
      <c r="L37" s="21" t="s">
        <v>24</v>
      </c>
      <c r="M37" s="18" t="s">
        <v>85</v>
      </c>
      <c r="N37" s="49" t="s">
        <v>123</v>
      </c>
    </row>
    <row r="38" s="23" customFormat="true" ht="12" hidden="false" customHeight="true" outlineLevel="0" collapsed="false">
      <c r="A38" s="11" t="n">
        <v>35</v>
      </c>
      <c r="B38" s="12" t="s">
        <v>136</v>
      </c>
      <c r="C38" s="13" t="s">
        <v>40</v>
      </c>
      <c r="D38" s="14" t="s">
        <v>19</v>
      </c>
      <c r="E38" s="30" t="s">
        <v>137</v>
      </c>
      <c r="F38" s="16" t="s">
        <v>20</v>
      </c>
      <c r="G38" s="60" t="s">
        <v>138</v>
      </c>
      <c r="H38" s="17" t="n">
        <v>2013</v>
      </c>
      <c r="I38" s="18" t="s">
        <v>22</v>
      </c>
      <c r="J38" s="19" t="s">
        <v>23</v>
      </c>
      <c r="K38" s="20" t="n">
        <v>2013.9</v>
      </c>
      <c r="L38" s="21" t="s">
        <v>24</v>
      </c>
      <c r="M38" s="19" t="s">
        <v>139</v>
      </c>
      <c r="N38" s="22" t="s">
        <v>140</v>
      </c>
    </row>
    <row r="39" s="23" customFormat="true" ht="12" hidden="false" customHeight="true" outlineLevel="0" collapsed="false">
      <c r="A39" s="11" t="n">
        <v>36</v>
      </c>
      <c r="B39" s="25" t="s">
        <v>141</v>
      </c>
      <c r="C39" s="13" t="s">
        <v>18</v>
      </c>
      <c r="D39" s="14" t="s">
        <v>19</v>
      </c>
      <c r="E39" s="30" t="s">
        <v>142</v>
      </c>
      <c r="F39" s="16" t="s">
        <v>20</v>
      </c>
      <c r="G39" s="60" t="s">
        <v>143</v>
      </c>
      <c r="H39" s="17" t="n">
        <v>2013</v>
      </c>
      <c r="I39" s="18" t="s">
        <v>22</v>
      </c>
      <c r="J39" s="19" t="s">
        <v>23</v>
      </c>
      <c r="K39" s="20" t="n">
        <v>2013.9</v>
      </c>
      <c r="L39" s="21" t="s">
        <v>24</v>
      </c>
      <c r="M39" s="19" t="s">
        <v>139</v>
      </c>
      <c r="N39" s="22" t="s">
        <v>140</v>
      </c>
    </row>
    <row r="40" s="27" customFormat="true" ht="12" hidden="false" customHeight="true" outlineLevel="0" collapsed="false">
      <c r="A40" s="24" t="n">
        <v>37</v>
      </c>
      <c r="B40" s="26" t="s">
        <v>144</v>
      </c>
      <c r="C40" s="13" t="s">
        <v>18</v>
      </c>
      <c r="D40" s="14" t="s">
        <v>19</v>
      </c>
      <c r="E40" s="30" t="s">
        <v>145</v>
      </c>
      <c r="F40" s="16" t="s">
        <v>20</v>
      </c>
      <c r="G40" s="60" t="s">
        <v>146</v>
      </c>
      <c r="H40" s="17" t="n">
        <v>2013</v>
      </c>
      <c r="I40" s="18" t="s">
        <v>22</v>
      </c>
      <c r="J40" s="19" t="s">
        <v>23</v>
      </c>
      <c r="K40" s="20" t="n">
        <v>2013.9</v>
      </c>
      <c r="L40" s="21" t="s">
        <v>24</v>
      </c>
      <c r="M40" s="19" t="s">
        <v>139</v>
      </c>
      <c r="N40" s="22" t="s">
        <v>140</v>
      </c>
    </row>
    <row r="41" s="23" customFormat="true" ht="12" hidden="false" customHeight="true" outlineLevel="0" collapsed="false">
      <c r="A41" s="24" t="n">
        <v>38</v>
      </c>
      <c r="B41" s="28" t="s">
        <v>147</v>
      </c>
      <c r="C41" s="13" t="s">
        <v>40</v>
      </c>
      <c r="D41" s="14" t="s">
        <v>19</v>
      </c>
      <c r="E41" s="30" t="s">
        <v>148</v>
      </c>
      <c r="F41" s="16" t="s">
        <v>20</v>
      </c>
      <c r="G41" s="60" t="s">
        <v>149</v>
      </c>
      <c r="H41" s="17" t="n">
        <v>2013</v>
      </c>
      <c r="I41" s="18" t="s">
        <v>22</v>
      </c>
      <c r="J41" s="19" t="s">
        <v>23</v>
      </c>
      <c r="K41" s="20" t="n">
        <v>2013.9</v>
      </c>
      <c r="L41" s="21" t="s">
        <v>24</v>
      </c>
      <c r="M41" s="19" t="s">
        <v>139</v>
      </c>
      <c r="N41" s="22" t="s">
        <v>140</v>
      </c>
    </row>
    <row r="42" s="23" customFormat="true" ht="12" hidden="false" customHeight="true" outlineLevel="0" collapsed="false">
      <c r="A42" s="24" t="n">
        <v>39</v>
      </c>
      <c r="B42" s="35" t="s">
        <v>150</v>
      </c>
      <c r="C42" s="35" t="s">
        <v>18</v>
      </c>
      <c r="D42" s="35" t="s">
        <v>19</v>
      </c>
      <c r="E42" s="30" t="s">
        <v>151</v>
      </c>
      <c r="F42" s="16" t="s">
        <v>152</v>
      </c>
      <c r="G42" s="60" t="s">
        <v>153</v>
      </c>
      <c r="H42" s="17" t="n">
        <v>2013</v>
      </c>
      <c r="I42" s="18" t="s">
        <v>22</v>
      </c>
      <c r="J42" s="19" t="s">
        <v>23</v>
      </c>
      <c r="K42" s="20" t="n">
        <v>2013.9</v>
      </c>
      <c r="L42" s="21" t="s">
        <v>24</v>
      </c>
      <c r="M42" s="19" t="s">
        <v>139</v>
      </c>
      <c r="N42" s="22" t="s">
        <v>140</v>
      </c>
    </row>
    <row r="43" s="23" customFormat="true" ht="12" hidden="false" customHeight="true" outlineLevel="0" collapsed="false">
      <c r="A43" s="11" t="n">
        <v>40</v>
      </c>
      <c r="B43" s="35" t="s">
        <v>154</v>
      </c>
      <c r="C43" s="35" t="s">
        <v>18</v>
      </c>
      <c r="D43" s="35" t="s">
        <v>19</v>
      </c>
      <c r="E43" s="30" t="s">
        <v>155</v>
      </c>
      <c r="F43" s="16" t="s">
        <v>20</v>
      </c>
      <c r="G43" s="60" t="s">
        <v>156</v>
      </c>
      <c r="H43" s="17" t="n">
        <v>2013</v>
      </c>
      <c r="I43" s="18" t="s">
        <v>22</v>
      </c>
      <c r="J43" s="19" t="s">
        <v>23</v>
      </c>
      <c r="K43" s="20" t="n">
        <v>2013.9</v>
      </c>
      <c r="L43" s="21" t="s">
        <v>24</v>
      </c>
      <c r="M43" s="19" t="s">
        <v>139</v>
      </c>
      <c r="N43" s="61" t="s">
        <v>157</v>
      </c>
    </row>
    <row r="44" s="23" customFormat="true" ht="12" hidden="false" customHeight="true" outlineLevel="0" collapsed="false">
      <c r="A44" s="11" t="n">
        <v>41</v>
      </c>
      <c r="B44" s="35" t="s">
        <v>158</v>
      </c>
      <c r="C44" s="35" t="s">
        <v>40</v>
      </c>
      <c r="D44" s="35" t="s">
        <v>19</v>
      </c>
      <c r="E44" s="30" t="s">
        <v>159</v>
      </c>
      <c r="F44" s="16" t="s">
        <v>20</v>
      </c>
      <c r="G44" s="60" t="s">
        <v>160</v>
      </c>
      <c r="H44" s="17" t="n">
        <v>2013</v>
      </c>
      <c r="I44" s="18" t="s">
        <v>22</v>
      </c>
      <c r="J44" s="19" t="s">
        <v>23</v>
      </c>
      <c r="K44" s="20" t="n">
        <v>2013.9</v>
      </c>
      <c r="L44" s="21" t="s">
        <v>24</v>
      </c>
      <c r="M44" s="19" t="s">
        <v>139</v>
      </c>
      <c r="N44" s="61" t="s">
        <v>157</v>
      </c>
    </row>
    <row r="45" s="44" customFormat="true" ht="12" hidden="false" customHeight="true" outlineLevel="0" collapsed="false">
      <c r="A45" s="24" t="n">
        <v>42</v>
      </c>
      <c r="B45" s="35" t="s">
        <v>161</v>
      </c>
      <c r="C45" s="18" t="s">
        <v>18</v>
      </c>
      <c r="D45" s="35" t="s">
        <v>19</v>
      </c>
      <c r="E45" s="62" t="s">
        <v>162</v>
      </c>
      <c r="F45" s="16" t="s">
        <v>20</v>
      </c>
      <c r="G45" s="60" t="s">
        <v>163</v>
      </c>
      <c r="H45" s="17" t="n">
        <v>2013</v>
      </c>
      <c r="I45" s="18" t="s">
        <v>22</v>
      </c>
      <c r="J45" s="19" t="s">
        <v>23</v>
      </c>
      <c r="K45" s="20" t="n">
        <v>2013.9</v>
      </c>
      <c r="L45" s="21" t="s">
        <v>24</v>
      </c>
      <c r="M45" s="19" t="s">
        <v>139</v>
      </c>
      <c r="N45" s="61" t="s">
        <v>157</v>
      </c>
    </row>
    <row r="46" s="44" customFormat="true" ht="12" hidden="false" customHeight="true" outlineLevel="0" collapsed="false">
      <c r="A46" s="24" t="n">
        <v>43</v>
      </c>
      <c r="B46" s="35" t="s">
        <v>164</v>
      </c>
      <c r="C46" s="35" t="s">
        <v>40</v>
      </c>
      <c r="D46" s="35" t="s">
        <v>19</v>
      </c>
      <c r="E46" s="36" t="s">
        <v>165</v>
      </c>
      <c r="F46" s="16" t="s">
        <v>20</v>
      </c>
      <c r="G46" s="63" t="s">
        <v>166</v>
      </c>
      <c r="H46" s="17" t="n">
        <v>2013</v>
      </c>
      <c r="I46" s="18" t="s">
        <v>22</v>
      </c>
      <c r="J46" s="19" t="s">
        <v>23</v>
      </c>
      <c r="K46" s="20" t="n">
        <v>2013.9</v>
      </c>
      <c r="L46" s="21" t="s">
        <v>24</v>
      </c>
      <c r="M46" s="19" t="s">
        <v>139</v>
      </c>
      <c r="N46" s="61" t="s">
        <v>157</v>
      </c>
    </row>
    <row r="47" s="23" customFormat="true" ht="12" hidden="false" customHeight="true" outlineLevel="0" collapsed="false">
      <c r="A47" s="24" t="n">
        <v>44</v>
      </c>
      <c r="B47" s="35" t="s">
        <v>167</v>
      </c>
      <c r="C47" s="35" t="s">
        <v>18</v>
      </c>
      <c r="D47" s="35" t="s">
        <v>19</v>
      </c>
      <c r="E47" s="64" t="s">
        <v>168</v>
      </c>
      <c r="F47" s="16" t="s">
        <v>20</v>
      </c>
      <c r="G47" s="60" t="s">
        <v>169</v>
      </c>
      <c r="H47" s="17" t="n">
        <v>2013</v>
      </c>
      <c r="I47" s="18" t="s">
        <v>22</v>
      </c>
      <c r="J47" s="19" t="s">
        <v>23</v>
      </c>
      <c r="K47" s="20" t="n">
        <v>2013.9</v>
      </c>
      <c r="L47" s="21" t="s">
        <v>24</v>
      </c>
      <c r="M47" s="19" t="s">
        <v>139</v>
      </c>
      <c r="N47" s="61" t="s">
        <v>157</v>
      </c>
    </row>
    <row r="48" s="67" customFormat="true" ht="12" hidden="false" customHeight="true" outlineLevel="0" collapsed="false">
      <c r="A48" s="11" t="n">
        <v>45</v>
      </c>
      <c r="B48" s="38" t="s">
        <v>170</v>
      </c>
      <c r="C48" s="13" t="s">
        <v>18</v>
      </c>
      <c r="D48" s="40" t="s">
        <v>19</v>
      </c>
      <c r="E48" s="30" t="s">
        <v>171</v>
      </c>
      <c r="F48" s="18" t="s">
        <v>20</v>
      </c>
      <c r="G48" s="65" t="s">
        <v>172</v>
      </c>
      <c r="H48" s="36" t="s">
        <v>173</v>
      </c>
      <c r="I48" s="18" t="s">
        <v>22</v>
      </c>
      <c r="J48" s="19" t="s">
        <v>23</v>
      </c>
      <c r="K48" s="20" t="n">
        <v>2013.9</v>
      </c>
      <c r="L48" s="21" t="s">
        <v>24</v>
      </c>
      <c r="M48" s="19" t="s">
        <v>174</v>
      </c>
      <c r="N48" s="66" t="s">
        <v>175</v>
      </c>
    </row>
    <row r="49" s="51" customFormat="true" ht="12" hidden="false" customHeight="true" outlineLevel="0" collapsed="false">
      <c r="A49" s="11" t="n">
        <v>46</v>
      </c>
      <c r="B49" s="68" t="s">
        <v>176</v>
      </c>
      <c r="C49" s="13" t="s">
        <v>18</v>
      </c>
      <c r="D49" s="40" t="s">
        <v>19</v>
      </c>
      <c r="E49" s="30" t="s">
        <v>177</v>
      </c>
      <c r="F49" s="18" t="s">
        <v>20</v>
      </c>
      <c r="G49" s="65" t="s">
        <v>178</v>
      </c>
      <c r="H49" s="36" t="s">
        <v>173</v>
      </c>
      <c r="I49" s="18" t="s">
        <v>22</v>
      </c>
      <c r="J49" s="19" t="s">
        <v>23</v>
      </c>
      <c r="K49" s="49" t="s">
        <v>179</v>
      </c>
      <c r="L49" s="21" t="s">
        <v>24</v>
      </c>
      <c r="M49" s="19" t="s">
        <v>174</v>
      </c>
      <c r="N49" s="66" t="s">
        <v>175</v>
      </c>
    </row>
    <row r="50" s="51" customFormat="true" ht="12" hidden="false" customHeight="true" outlineLevel="0" collapsed="false">
      <c r="A50" s="24" t="n">
        <v>47</v>
      </c>
      <c r="B50" s="69" t="s">
        <v>180</v>
      </c>
      <c r="C50" s="13" t="s">
        <v>40</v>
      </c>
      <c r="D50" s="40" t="s">
        <v>19</v>
      </c>
      <c r="E50" s="30" t="s">
        <v>181</v>
      </c>
      <c r="F50" s="18" t="s">
        <v>20</v>
      </c>
      <c r="G50" s="65" t="s">
        <v>182</v>
      </c>
      <c r="H50" s="36" t="s">
        <v>173</v>
      </c>
      <c r="I50" s="18" t="s">
        <v>22</v>
      </c>
      <c r="J50" s="19" t="s">
        <v>23</v>
      </c>
      <c r="K50" s="20" t="n">
        <v>2013.9</v>
      </c>
      <c r="L50" s="21" t="s">
        <v>24</v>
      </c>
      <c r="M50" s="19" t="s">
        <v>174</v>
      </c>
      <c r="N50" s="66" t="s">
        <v>175</v>
      </c>
    </row>
    <row r="51" s="67" customFormat="true" ht="12" hidden="false" customHeight="true" outlineLevel="0" collapsed="false">
      <c r="A51" s="24" t="n">
        <v>48</v>
      </c>
      <c r="B51" s="26" t="s">
        <v>183</v>
      </c>
      <c r="C51" s="18" t="s">
        <v>18</v>
      </c>
      <c r="D51" s="40" t="s">
        <v>19</v>
      </c>
      <c r="E51" s="30" t="s">
        <v>184</v>
      </c>
      <c r="F51" s="18" t="s">
        <v>20</v>
      </c>
      <c r="G51" s="65" t="s">
        <v>185</v>
      </c>
      <c r="H51" s="36" t="s">
        <v>173</v>
      </c>
      <c r="I51" s="18" t="s">
        <v>22</v>
      </c>
      <c r="J51" s="19" t="s">
        <v>23</v>
      </c>
      <c r="K51" s="20" t="n">
        <v>2013.9</v>
      </c>
      <c r="L51" s="21" t="s">
        <v>24</v>
      </c>
      <c r="M51" s="19" t="s">
        <v>174</v>
      </c>
      <c r="N51" s="66" t="s">
        <v>175</v>
      </c>
    </row>
    <row r="52" s="51" customFormat="true" ht="12" hidden="false" customHeight="true" outlineLevel="0" collapsed="false">
      <c r="A52" s="24" t="n">
        <v>49</v>
      </c>
      <c r="B52" s="28" t="s">
        <v>186</v>
      </c>
      <c r="C52" s="18" t="s">
        <v>18</v>
      </c>
      <c r="D52" s="40" t="s">
        <v>19</v>
      </c>
      <c r="E52" s="30" t="s">
        <v>187</v>
      </c>
      <c r="F52" s="18" t="s">
        <v>20</v>
      </c>
      <c r="G52" s="65" t="s">
        <v>188</v>
      </c>
      <c r="H52" s="36" t="s">
        <v>173</v>
      </c>
      <c r="I52" s="18" t="s">
        <v>22</v>
      </c>
      <c r="J52" s="19" t="s">
        <v>23</v>
      </c>
      <c r="K52" s="20" t="n">
        <v>2013.9</v>
      </c>
      <c r="L52" s="21" t="s">
        <v>24</v>
      </c>
      <c r="M52" s="19" t="s">
        <v>174</v>
      </c>
      <c r="N52" s="66" t="s">
        <v>175</v>
      </c>
    </row>
    <row r="53" s="51" customFormat="true" ht="12" hidden="false" customHeight="true" outlineLevel="0" collapsed="false">
      <c r="A53" s="11" t="n">
        <v>50</v>
      </c>
      <c r="B53" s="18" t="s">
        <v>189</v>
      </c>
      <c r="C53" s="18" t="s">
        <v>18</v>
      </c>
      <c r="D53" s="40" t="s">
        <v>19</v>
      </c>
      <c r="E53" s="30" t="s">
        <v>190</v>
      </c>
      <c r="F53" s="18" t="s">
        <v>20</v>
      </c>
      <c r="G53" s="39" t="s">
        <v>191</v>
      </c>
      <c r="H53" s="36" t="s">
        <v>173</v>
      </c>
      <c r="I53" s="18" t="s">
        <v>22</v>
      </c>
      <c r="J53" s="19" t="s">
        <v>23</v>
      </c>
      <c r="K53" s="20" t="n">
        <v>2013.9</v>
      </c>
      <c r="L53" s="21" t="s">
        <v>24</v>
      </c>
      <c r="M53" s="18" t="s">
        <v>192</v>
      </c>
      <c r="N53" s="70" t="s">
        <v>193</v>
      </c>
    </row>
    <row r="54" s="51" customFormat="true" ht="12" hidden="false" customHeight="true" outlineLevel="0" collapsed="false">
      <c r="A54" s="11" t="n">
        <v>51</v>
      </c>
      <c r="B54" s="18" t="s">
        <v>194</v>
      </c>
      <c r="C54" s="18" t="s">
        <v>18</v>
      </c>
      <c r="D54" s="40" t="s">
        <v>19</v>
      </c>
      <c r="E54" s="30" t="s">
        <v>195</v>
      </c>
      <c r="F54" s="18" t="s">
        <v>20</v>
      </c>
      <c r="G54" s="39" t="s">
        <v>196</v>
      </c>
      <c r="H54" s="36" t="s">
        <v>173</v>
      </c>
      <c r="I54" s="18" t="s">
        <v>22</v>
      </c>
      <c r="J54" s="19" t="s">
        <v>23</v>
      </c>
      <c r="K54" s="20" t="n">
        <v>2013.9</v>
      </c>
      <c r="L54" s="21" t="s">
        <v>24</v>
      </c>
      <c r="M54" s="18" t="s">
        <v>192</v>
      </c>
      <c r="N54" s="70" t="s">
        <v>193</v>
      </c>
    </row>
    <row r="55" s="51" customFormat="true" ht="12" hidden="false" customHeight="true" outlineLevel="0" collapsed="false">
      <c r="A55" s="24" t="n">
        <v>52</v>
      </c>
      <c r="B55" s="18" t="s">
        <v>197</v>
      </c>
      <c r="C55" s="18" t="s">
        <v>18</v>
      </c>
      <c r="D55" s="40" t="s">
        <v>19</v>
      </c>
      <c r="E55" s="30" t="s">
        <v>198</v>
      </c>
      <c r="F55" s="18" t="s">
        <v>20</v>
      </c>
      <c r="G55" s="39" t="s">
        <v>199</v>
      </c>
      <c r="H55" s="36" t="s">
        <v>173</v>
      </c>
      <c r="I55" s="18" t="s">
        <v>22</v>
      </c>
      <c r="J55" s="19" t="s">
        <v>23</v>
      </c>
      <c r="K55" s="20" t="n">
        <v>2013.9</v>
      </c>
      <c r="L55" s="21" t="s">
        <v>24</v>
      </c>
      <c r="M55" s="18" t="s">
        <v>192</v>
      </c>
      <c r="N55" s="70" t="s">
        <v>193</v>
      </c>
    </row>
    <row r="56" s="71" customFormat="true" ht="12" hidden="false" customHeight="true" outlineLevel="0" collapsed="false">
      <c r="A56" s="24" t="n">
        <v>53</v>
      </c>
      <c r="B56" s="18" t="s">
        <v>200</v>
      </c>
      <c r="C56" s="18" t="s">
        <v>18</v>
      </c>
      <c r="D56" s="40" t="s">
        <v>19</v>
      </c>
      <c r="E56" s="36" t="s">
        <v>201</v>
      </c>
      <c r="F56" s="18" t="s">
        <v>20</v>
      </c>
      <c r="G56" s="39" t="s">
        <v>202</v>
      </c>
      <c r="H56" s="36" t="s">
        <v>173</v>
      </c>
      <c r="I56" s="18" t="s">
        <v>22</v>
      </c>
      <c r="J56" s="19" t="s">
        <v>23</v>
      </c>
      <c r="K56" s="20" t="n">
        <v>2013.9</v>
      </c>
      <c r="L56" s="21" t="s">
        <v>24</v>
      </c>
      <c r="M56" s="18" t="s">
        <v>192</v>
      </c>
      <c r="N56" s="70" t="s">
        <v>193</v>
      </c>
    </row>
    <row r="57" s="44" customFormat="true" ht="12" hidden="false" customHeight="true" outlineLevel="0" collapsed="false">
      <c r="A57" s="24" t="n">
        <v>54</v>
      </c>
      <c r="B57" s="35" t="s">
        <v>203</v>
      </c>
      <c r="C57" s="13" t="s">
        <v>40</v>
      </c>
      <c r="D57" s="40" t="s">
        <v>19</v>
      </c>
      <c r="E57" s="36" t="s">
        <v>204</v>
      </c>
      <c r="F57" s="18" t="s">
        <v>20</v>
      </c>
      <c r="G57" s="39" t="s">
        <v>205</v>
      </c>
      <c r="H57" s="36" t="s">
        <v>173</v>
      </c>
      <c r="I57" s="18" t="s">
        <v>22</v>
      </c>
      <c r="J57" s="19" t="s">
        <v>23</v>
      </c>
      <c r="K57" s="20" t="n">
        <v>2013.9</v>
      </c>
      <c r="L57" s="21" t="s">
        <v>24</v>
      </c>
      <c r="M57" s="18" t="s">
        <v>192</v>
      </c>
      <c r="N57" s="70" t="s">
        <v>193</v>
      </c>
    </row>
    <row r="58" s="27" customFormat="true" ht="12" hidden="false" customHeight="true" outlineLevel="0" collapsed="false">
      <c r="A58" s="11" t="n">
        <v>55</v>
      </c>
      <c r="B58" s="38" t="s">
        <v>206</v>
      </c>
      <c r="C58" s="13" t="s">
        <v>40</v>
      </c>
      <c r="D58" s="14" t="s">
        <v>19</v>
      </c>
      <c r="E58" s="30" t="s">
        <v>207</v>
      </c>
      <c r="F58" s="31" t="s">
        <v>20</v>
      </c>
      <c r="G58" s="30" t="s">
        <v>208</v>
      </c>
      <c r="H58" s="17" t="n">
        <v>2013</v>
      </c>
      <c r="I58" s="18" t="s">
        <v>22</v>
      </c>
      <c r="J58" s="19" t="s">
        <v>23</v>
      </c>
      <c r="K58" s="20" t="n">
        <v>2013.9</v>
      </c>
      <c r="L58" s="21" t="s">
        <v>24</v>
      </c>
      <c r="M58" s="19" t="s">
        <v>209</v>
      </c>
      <c r="N58" s="22" t="s">
        <v>210</v>
      </c>
    </row>
    <row r="59" s="23" customFormat="true" ht="12" hidden="false" customHeight="true" outlineLevel="0" collapsed="false">
      <c r="A59" s="11" t="n">
        <v>56</v>
      </c>
      <c r="B59" s="12" t="s">
        <v>211</v>
      </c>
      <c r="C59" s="13" t="s">
        <v>18</v>
      </c>
      <c r="D59" s="14" t="s">
        <v>19</v>
      </c>
      <c r="E59" s="30" t="s">
        <v>155</v>
      </c>
      <c r="F59" s="16" t="s">
        <v>112</v>
      </c>
      <c r="G59" s="39" t="s">
        <v>212</v>
      </c>
      <c r="H59" s="17" t="n">
        <v>2013</v>
      </c>
      <c r="I59" s="18" t="s">
        <v>22</v>
      </c>
      <c r="J59" s="19" t="s">
        <v>23</v>
      </c>
      <c r="K59" s="20" t="n">
        <v>2013.9</v>
      </c>
      <c r="L59" s="21" t="s">
        <v>24</v>
      </c>
      <c r="M59" s="19" t="s">
        <v>209</v>
      </c>
      <c r="N59" s="22" t="s">
        <v>210</v>
      </c>
    </row>
    <row r="60" s="23" customFormat="true" ht="12" hidden="false" customHeight="true" outlineLevel="0" collapsed="false">
      <c r="A60" s="24" t="n">
        <v>57</v>
      </c>
      <c r="B60" s="25" t="s">
        <v>213</v>
      </c>
      <c r="C60" s="13" t="s">
        <v>40</v>
      </c>
      <c r="D60" s="14" t="s">
        <v>19</v>
      </c>
      <c r="E60" s="30" t="s">
        <v>214</v>
      </c>
      <c r="F60" s="16" t="s">
        <v>20</v>
      </c>
      <c r="G60" s="39" t="s">
        <v>215</v>
      </c>
      <c r="H60" s="17" t="n">
        <v>2013</v>
      </c>
      <c r="I60" s="18" t="s">
        <v>22</v>
      </c>
      <c r="J60" s="19" t="s">
        <v>23</v>
      </c>
      <c r="K60" s="20" t="n">
        <v>2013.9</v>
      </c>
      <c r="L60" s="21" t="s">
        <v>24</v>
      </c>
      <c r="M60" s="19" t="s">
        <v>209</v>
      </c>
      <c r="N60" s="22" t="s">
        <v>210</v>
      </c>
    </row>
    <row r="61" s="27" customFormat="true" ht="12" hidden="false" customHeight="true" outlineLevel="0" collapsed="false">
      <c r="A61" s="24" t="n">
        <v>58</v>
      </c>
      <c r="B61" s="26" t="s">
        <v>216</v>
      </c>
      <c r="C61" s="35" t="s">
        <v>18</v>
      </c>
      <c r="D61" s="14" t="s">
        <v>19</v>
      </c>
      <c r="E61" s="30" t="s">
        <v>217</v>
      </c>
      <c r="F61" s="35" t="s">
        <v>20</v>
      </c>
      <c r="G61" s="39" t="s">
        <v>218</v>
      </c>
      <c r="H61" s="17" t="n">
        <v>2013</v>
      </c>
      <c r="I61" s="18" t="s">
        <v>22</v>
      </c>
      <c r="J61" s="19" t="s">
        <v>23</v>
      </c>
      <c r="K61" s="20" t="n">
        <v>2013.9</v>
      </c>
      <c r="L61" s="21" t="s">
        <v>24</v>
      </c>
      <c r="M61" s="19" t="s">
        <v>209</v>
      </c>
      <c r="N61" s="22" t="s">
        <v>210</v>
      </c>
    </row>
    <row r="62" s="23" customFormat="true" ht="12" hidden="false" customHeight="true" outlineLevel="0" collapsed="false">
      <c r="A62" s="24" t="n">
        <v>59</v>
      </c>
      <c r="B62" s="28" t="s">
        <v>219</v>
      </c>
      <c r="C62" s="35" t="s">
        <v>40</v>
      </c>
      <c r="D62" s="14" t="s">
        <v>19</v>
      </c>
      <c r="E62" s="30" t="s">
        <v>220</v>
      </c>
      <c r="F62" s="35" t="s">
        <v>20</v>
      </c>
      <c r="G62" s="39" t="s">
        <v>221</v>
      </c>
      <c r="H62" s="17" t="n">
        <v>2013</v>
      </c>
      <c r="I62" s="18" t="s">
        <v>22</v>
      </c>
      <c r="J62" s="19" t="s">
        <v>23</v>
      </c>
      <c r="K62" s="20" t="n">
        <v>2013.9</v>
      </c>
      <c r="L62" s="21" t="s">
        <v>24</v>
      </c>
      <c r="M62" s="19" t="s">
        <v>209</v>
      </c>
      <c r="N62" s="22" t="s">
        <v>210</v>
      </c>
    </row>
    <row r="63" s="23" customFormat="true" ht="12" hidden="false" customHeight="true" outlineLevel="0" collapsed="false">
      <c r="A63" s="11" t="n">
        <v>60</v>
      </c>
      <c r="B63" s="35" t="s">
        <v>222</v>
      </c>
      <c r="C63" s="35" t="s">
        <v>18</v>
      </c>
      <c r="D63" s="14" t="s">
        <v>19</v>
      </c>
      <c r="E63" s="30" t="s">
        <v>223</v>
      </c>
      <c r="F63" s="35" t="s">
        <v>224</v>
      </c>
      <c r="G63" s="39" t="s">
        <v>225</v>
      </c>
      <c r="H63" s="17" t="n">
        <v>2013</v>
      </c>
      <c r="I63" s="18" t="s">
        <v>22</v>
      </c>
      <c r="J63" s="19" t="s">
        <v>23</v>
      </c>
      <c r="K63" s="20" t="n">
        <v>2013.9</v>
      </c>
      <c r="L63" s="21" t="s">
        <v>24</v>
      </c>
      <c r="M63" s="19" t="s">
        <v>209</v>
      </c>
      <c r="N63" s="22" t="s">
        <v>226</v>
      </c>
    </row>
    <row r="64" s="23" customFormat="true" ht="12" hidden="false" customHeight="true" outlineLevel="0" collapsed="false">
      <c r="A64" s="11" t="n">
        <v>61</v>
      </c>
      <c r="B64" s="35" t="s">
        <v>227</v>
      </c>
      <c r="C64" s="35" t="s">
        <v>18</v>
      </c>
      <c r="D64" s="14" t="s">
        <v>19</v>
      </c>
      <c r="E64" s="30" t="s">
        <v>228</v>
      </c>
      <c r="F64" s="35" t="s">
        <v>35</v>
      </c>
      <c r="G64" s="39" t="s">
        <v>229</v>
      </c>
      <c r="H64" s="17" t="n">
        <v>2014</v>
      </c>
      <c r="I64" s="18" t="s">
        <v>22</v>
      </c>
      <c r="J64" s="19" t="s">
        <v>23</v>
      </c>
      <c r="K64" s="20" t="n">
        <v>2013.9</v>
      </c>
      <c r="L64" s="21" t="s">
        <v>24</v>
      </c>
      <c r="M64" s="19" t="s">
        <v>209</v>
      </c>
      <c r="N64" s="22" t="s">
        <v>226</v>
      </c>
    </row>
    <row r="65" s="23" customFormat="true" ht="12" hidden="false" customHeight="true" outlineLevel="0" collapsed="false">
      <c r="A65" s="24" t="n">
        <v>62</v>
      </c>
      <c r="B65" s="35" t="s">
        <v>230</v>
      </c>
      <c r="C65" s="35" t="s">
        <v>40</v>
      </c>
      <c r="D65" s="14" t="s">
        <v>19</v>
      </c>
      <c r="E65" s="30" t="s">
        <v>231</v>
      </c>
      <c r="F65" s="35" t="s">
        <v>20</v>
      </c>
      <c r="G65" s="39" t="s">
        <v>232</v>
      </c>
      <c r="H65" s="17" t="n">
        <v>2015</v>
      </c>
      <c r="I65" s="18" t="s">
        <v>22</v>
      </c>
      <c r="J65" s="19" t="s">
        <v>23</v>
      </c>
      <c r="K65" s="20" t="n">
        <v>2013.9</v>
      </c>
      <c r="L65" s="21" t="s">
        <v>24</v>
      </c>
      <c r="M65" s="19" t="s">
        <v>209</v>
      </c>
      <c r="N65" s="22" t="s">
        <v>226</v>
      </c>
    </row>
    <row r="66" s="44" customFormat="true" ht="12" hidden="false" customHeight="true" outlineLevel="0" collapsed="false">
      <c r="A66" s="24" t="n">
        <v>63</v>
      </c>
      <c r="B66" s="35" t="s">
        <v>233</v>
      </c>
      <c r="C66" s="18" t="s">
        <v>18</v>
      </c>
      <c r="D66" s="14" t="s">
        <v>19</v>
      </c>
      <c r="E66" s="62" t="s">
        <v>234</v>
      </c>
      <c r="F66" s="35" t="s">
        <v>20</v>
      </c>
      <c r="G66" s="72" t="s">
        <v>235</v>
      </c>
      <c r="H66" s="17" t="n">
        <v>2016</v>
      </c>
      <c r="I66" s="18" t="s">
        <v>22</v>
      </c>
      <c r="J66" s="19" t="s">
        <v>23</v>
      </c>
      <c r="K66" s="20" t="n">
        <v>2013.9</v>
      </c>
      <c r="L66" s="21" t="s">
        <v>24</v>
      </c>
      <c r="M66" s="19" t="s">
        <v>209</v>
      </c>
      <c r="N66" s="22" t="s">
        <v>226</v>
      </c>
    </row>
    <row r="67" s="44" customFormat="true" ht="12" hidden="false" customHeight="true" outlineLevel="0" collapsed="false">
      <c r="A67" s="24" t="n">
        <v>64</v>
      </c>
      <c r="B67" s="35" t="s">
        <v>236</v>
      </c>
      <c r="C67" s="35" t="s">
        <v>40</v>
      </c>
      <c r="D67" s="14" t="s">
        <v>19</v>
      </c>
      <c r="E67" s="36" t="s">
        <v>237</v>
      </c>
      <c r="F67" s="35" t="s">
        <v>20</v>
      </c>
      <c r="G67" s="64" t="s">
        <v>238</v>
      </c>
      <c r="H67" s="17" t="n">
        <v>2017</v>
      </c>
      <c r="I67" s="18" t="s">
        <v>22</v>
      </c>
      <c r="J67" s="19" t="s">
        <v>23</v>
      </c>
      <c r="K67" s="20" t="n">
        <v>2013.9</v>
      </c>
      <c r="L67" s="21" t="s">
        <v>24</v>
      </c>
      <c r="M67" s="19" t="s">
        <v>209</v>
      </c>
      <c r="N67" s="22" t="s">
        <v>226</v>
      </c>
    </row>
    <row r="68" s="27" customFormat="true" ht="12" hidden="false" customHeight="true" outlineLevel="0" collapsed="false">
      <c r="A68" s="11" t="n">
        <v>65</v>
      </c>
      <c r="B68" s="38" t="s">
        <v>239</v>
      </c>
      <c r="C68" s="13" t="s">
        <v>40</v>
      </c>
      <c r="D68" s="14" t="s">
        <v>19</v>
      </c>
      <c r="E68" s="30" t="s">
        <v>240</v>
      </c>
      <c r="F68" s="31" t="s">
        <v>20</v>
      </c>
      <c r="G68" s="30" t="s">
        <v>241</v>
      </c>
      <c r="H68" s="17" t="n">
        <v>2012</v>
      </c>
      <c r="I68" s="18" t="s">
        <v>22</v>
      </c>
      <c r="J68" s="19" t="s">
        <v>23</v>
      </c>
      <c r="K68" s="20" t="n">
        <v>2013.9</v>
      </c>
      <c r="L68" s="21" t="s">
        <v>242</v>
      </c>
      <c r="M68" s="19" t="s">
        <v>243</v>
      </c>
      <c r="N68" s="22" t="s">
        <v>244</v>
      </c>
    </row>
    <row r="69" s="23" customFormat="true" ht="12" hidden="false" customHeight="true" outlineLevel="0" collapsed="false">
      <c r="A69" s="11" t="n">
        <v>66</v>
      </c>
      <c r="B69" s="12" t="s">
        <v>245</v>
      </c>
      <c r="C69" s="13" t="s">
        <v>18</v>
      </c>
      <c r="D69" s="14" t="s">
        <v>19</v>
      </c>
      <c r="E69" s="30" t="s">
        <v>246</v>
      </c>
      <c r="F69" s="16" t="s">
        <v>20</v>
      </c>
      <c r="G69" s="39" t="s">
        <v>247</v>
      </c>
      <c r="H69" s="17" t="n">
        <v>2012</v>
      </c>
      <c r="I69" s="18" t="s">
        <v>22</v>
      </c>
      <c r="J69" s="19" t="s">
        <v>23</v>
      </c>
      <c r="K69" s="20" t="n">
        <v>2013.9</v>
      </c>
      <c r="L69" s="21" t="s">
        <v>242</v>
      </c>
      <c r="M69" s="19" t="s">
        <v>243</v>
      </c>
      <c r="N69" s="22" t="s">
        <v>244</v>
      </c>
    </row>
    <row r="70" s="23" customFormat="true" ht="12" hidden="false" customHeight="true" outlineLevel="0" collapsed="false">
      <c r="A70" s="24" t="n">
        <v>67</v>
      </c>
      <c r="B70" s="25" t="s">
        <v>248</v>
      </c>
      <c r="C70" s="13" t="s">
        <v>18</v>
      </c>
      <c r="D70" s="14" t="s">
        <v>19</v>
      </c>
      <c r="E70" s="30" t="s">
        <v>249</v>
      </c>
      <c r="F70" s="16" t="s">
        <v>20</v>
      </c>
      <c r="G70" s="39" t="s">
        <v>250</v>
      </c>
      <c r="H70" s="17" t="n">
        <v>2012</v>
      </c>
      <c r="I70" s="18" t="s">
        <v>22</v>
      </c>
      <c r="J70" s="19" t="s">
        <v>23</v>
      </c>
      <c r="K70" s="20" t="n">
        <v>2013.9</v>
      </c>
      <c r="L70" s="21" t="s">
        <v>242</v>
      </c>
      <c r="M70" s="19" t="s">
        <v>243</v>
      </c>
      <c r="N70" s="22" t="s">
        <v>244</v>
      </c>
    </row>
    <row r="71" s="27" customFormat="true" ht="12" hidden="false" customHeight="true" outlineLevel="0" collapsed="false">
      <c r="A71" s="24" t="n">
        <v>68</v>
      </c>
      <c r="B71" s="26" t="s">
        <v>251</v>
      </c>
      <c r="C71" s="35" t="s">
        <v>252</v>
      </c>
      <c r="D71" s="35" t="s">
        <v>19</v>
      </c>
      <c r="E71" s="30" t="s">
        <v>246</v>
      </c>
      <c r="F71" s="35" t="s">
        <v>20</v>
      </c>
      <c r="G71" s="39" t="s">
        <v>253</v>
      </c>
      <c r="H71" s="36" t="s">
        <v>173</v>
      </c>
      <c r="I71" s="18" t="s">
        <v>22</v>
      </c>
      <c r="J71" s="73" t="s">
        <v>23</v>
      </c>
      <c r="K71" s="74" t="s">
        <v>254</v>
      </c>
      <c r="L71" s="21" t="s">
        <v>242</v>
      </c>
      <c r="M71" s="19" t="s">
        <v>243</v>
      </c>
      <c r="N71" s="61" t="s">
        <v>244</v>
      </c>
    </row>
    <row r="72" s="23" customFormat="true" ht="12" hidden="false" customHeight="true" outlineLevel="0" collapsed="false">
      <c r="A72" s="24" t="n">
        <v>69</v>
      </c>
      <c r="B72" s="28" t="s">
        <v>255</v>
      </c>
      <c r="C72" s="35" t="s">
        <v>252</v>
      </c>
      <c r="D72" s="35" t="s">
        <v>19</v>
      </c>
      <c r="E72" s="30" t="s">
        <v>256</v>
      </c>
      <c r="F72" s="35" t="s">
        <v>20</v>
      </c>
      <c r="G72" s="39" t="s">
        <v>257</v>
      </c>
      <c r="H72" s="36" t="s">
        <v>173</v>
      </c>
      <c r="I72" s="18" t="s">
        <v>22</v>
      </c>
      <c r="J72" s="73" t="s">
        <v>23</v>
      </c>
      <c r="K72" s="74" t="s">
        <v>254</v>
      </c>
      <c r="L72" s="21" t="s">
        <v>242</v>
      </c>
      <c r="M72" s="19" t="s">
        <v>243</v>
      </c>
      <c r="N72" s="61" t="s">
        <v>244</v>
      </c>
    </row>
    <row r="73" s="23" customFormat="true" ht="12" hidden="false" customHeight="true" outlineLevel="0" collapsed="false">
      <c r="A73" s="11" t="n">
        <v>70</v>
      </c>
      <c r="B73" s="38" t="s">
        <v>258</v>
      </c>
      <c r="C73" s="13" t="s">
        <v>18</v>
      </c>
      <c r="D73" s="14" t="s">
        <v>19</v>
      </c>
      <c r="E73" s="30" t="s">
        <v>259</v>
      </c>
      <c r="F73" s="31" t="s">
        <v>20</v>
      </c>
      <c r="G73" s="30" t="s">
        <v>260</v>
      </c>
      <c r="H73" s="17" t="n">
        <v>2013</v>
      </c>
      <c r="I73" s="18" t="s">
        <v>22</v>
      </c>
      <c r="J73" s="19" t="s">
        <v>23</v>
      </c>
      <c r="K73" s="20" t="n">
        <v>2013.9</v>
      </c>
      <c r="L73" s="21" t="s">
        <v>24</v>
      </c>
      <c r="M73" s="19" t="s">
        <v>261</v>
      </c>
      <c r="N73" s="22" t="s">
        <v>262</v>
      </c>
    </row>
    <row r="74" s="23" customFormat="true" ht="12" hidden="false" customHeight="true" outlineLevel="0" collapsed="false">
      <c r="A74" s="11" t="n">
        <v>71</v>
      </c>
      <c r="B74" s="12" t="s">
        <v>263</v>
      </c>
      <c r="C74" s="13" t="s">
        <v>18</v>
      </c>
      <c r="D74" s="14" t="s">
        <v>19</v>
      </c>
      <c r="E74" s="30" t="s">
        <v>264</v>
      </c>
      <c r="F74" s="31" t="s">
        <v>20</v>
      </c>
      <c r="G74" s="39" t="s">
        <v>265</v>
      </c>
      <c r="H74" s="17" t="n">
        <v>2013</v>
      </c>
      <c r="I74" s="18" t="s">
        <v>22</v>
      </c>
      <c r="J74" s="19" t="s">
        <v>23</v>
      </c>
      <c r="K74" s="20" t="n">
        <v>2013.9</v>
      </c>
      <c r="L74" s="21" t="s">
        <v>24</v>
      </c>
      <c r="M74" s="19" t="s">
        <v>261</v>
      </c>
      <c r="N74" s="22" t="s">
        <v>262</v>
      </c>
    </row>
    <row r="75" s="23" customFormat="true" ht="12" hidden="false" customHeight="true" outlineLevel="0" collapsed="false">
      <c r="A75" s="24" t="n">
        <v>72</v>
      </c>
      <c r="B75" s="25" t="s">
        <v>266</v>
      </c>
      <c r="C75" s="13" t="s">
        <v>18</v>
      </c>
      <c r="D75" s="14" t="s">
        <v>19</v>
      </c>
      <c r="E75" s="30" t="s">
        <v>267</v>
      </c>
      <c r="F75" s="16" t="s">
        <v>224</v>
      </c>
      <c r="G75" s="39" t="s">
        <v>268</v>
      </c>
      <c r="H75" s="17" t="n">
        <v>2013</v>
      </c>
      <c r="I75" s="18" t="s">
        <v>22</v>
      </c>
      <c r="J75" s="19" t="s">
        <v>23</v>
      </c>
      <c r="K75" s="20" t="n">
        <v>2013.9</v>
      </c>
      <c r="L75" s="21" t="s">
        <v>24</v>
      </c>
      <c r="M75" s="19" t="s">
        <v>261</v>
      </c>
      <c r="N75" s="22" t="s">
        <v>262</v>
      </c>
    </row>
    <row r="76" s="27" customFormat="true" ht="12" hidden="false" customHeight="true" outlineLevel="0" collapsed="false">
      <c r="A76" s="24" t="n">
        <v>73</v>
      </c>
      <c r="B76" s="26" t="s">
        <v>269</v>
      </c>
      <c r="C76" s="35" t="s">
        <v>40</v>
      </c>
      <c r="D76" s="35" t="s">
        <v>19</v>
      </c>
      <c r="E76" s="30" t="s">
        <v>270</v>
      </c>
      <c r="F76" s="31" t="s">
        <v>20</v>
      </c>
      <c r="G76" s="39" t="s">
        <v>271</v>
      </c>
      <c r="H76" s="17" t="n">
        <v>2013</v>
      </c>
      <c r="I76" s="18" t="s">
        <v>22</v>
      </c>
      <c r="J76" s="19" t="s">
        <v>23</v>
      </c>
      <c r="K76" s="20" t="n">
        <v>2013.9</v>
      </c>
      <c r="L76" s="21" t="s">
        <v>24</v>
      </c>
      <c r="M76" s="19" t="s">
        <v>261</v>
      </c>
      <c r="N76" s="22" t="s">
        <v>262</v>
      </c>
    </row>
    <row r="77" s="23" customFormat="true" ht="12" hidden="false" customHeight="true" outlineLevel="0" collapsed="false">
      <c r="A77" s="24" t="n">
        <v>74</v>
      </c>
      <c r="B77" s="28" t="s">
        <v>272</v>
      </c>
      <c r="C77" s="35" t="s">
        <v>18</v>
      </c>
      <c r="D77" s="35" t="s">
        <v>19</v>
      </c>
      <c r="E77" s="30" t="s">
        <v>273</v>
      </c>
      <c r="F77" s="31" t="s">
        <v>20</v>
      </c>
      <c r="G77" s="39" t="s">
        <v>274</v>
      </c>
      <c r="H77" s="17" t="n">
        <v>2013</v>
      </c>
      <c r="I77" s="18" t="s">
        <v>22</v>
      </c>
      <c r="J77" s="19" t="s">
        <v>23</v>
      </c>
      <c r="K77" s="20" t="n">
        <v>2013.9</v>
      </c>
      <c r="L77" s="21" t="s">
        <v>24</v>
      </c>
      <c r="M77" s="19" t="s">
        <v>261</v>
      </c>
      <c r="N77" s="22" t="s">
        <v>262</v>
      </c>
    </row>
    <row r="78" s="23" customFormat="true" ht="12" hidden="false" customHeight="true" outlineLevel="0" collapsed="false">
      <c r="A78" s="11" t="n">
        <v>75</v>
      </c>
      <c r="B78" s="35" t="s">
        <v>275</v>
      </c>
      <c r="C78" s="35" t="s">
        <v>40</v>
      </c>
      <c r="D78" s="35" t="s">
        <v>19</v>
      </c>
      <c r="E78" s="30" t="s">
        <v>276</v>
      </c>
      <c r="F78" s="31" t="s">
        <v>20</v>
      </c>
      <c r="G78" s="39" t="s">
        <v>274</v>
      </c>
      <c r="H78" s="17" t="n">
        <v>2013</v>
      </c>
      <c r="I78" s="18" t="s">
        <v>22</v>
      </c>
      <c r="J78" s="19" t="s">
        <v>23</v>
      </c>
      <c r="K78" s="20" t="n">
        <v>2013.9</v>
      </c>
      <c r="L78" s="21" t="s">
        <v>24</v>
      </c>
      <c r="M78" s="19" t="s">
        <v>261</v>
      </c>
      <c r="N78" s="22" t="s">
        <v>277</v>
      </c>
    </row>
    <row r="79" s="23" customFormat="true" ht="12" hidden="false" customHeight="true" outlineLevel="0" collapsed="false">
      <c r="A79" s="11" t="n">
        <v>76</v>
      </c>
      <c r="B79" s="35" t="s">
        <v>278</v>
      </c>
      <c r="C79" s="35" t="s">
        <v>18</v>
      </c>
      <c r="D79" s="35" t="s">
        <v>19</v>
      </c>
      <c r="E79" s="30" t="s">
        <v>279</v>
      </c>
      <c r="F79" s="31" t="s">
        <v>20</v>
      </c>
      <c r="G79" s="39" t="s">
        <v>280</v>
      </c>
      <c r="H79" s="17" t="n">
        <v>2013</v>
      </c>
      <c r="I79" s="18" t="s">
        <v>22</v>
      </c>
      <c r="J79" s="19" t="s">
        <v>23</v>
      </c>
      <c r="K79" s="20" t="n">
        <v>2013.9</v>
      </c>
      <c r="L79" s="21" t="s">
        <v>24</v>
      </c>
      <c r="M79" s="19" t="s">
        <v>261</v>
      </c>
      <c r="N79" s="22" t="s">
        <v>277</v>
      </c>
    </row>
    <row r="80" s="23" customFormat="true" ht="12" hidden="false" customHeight="true" outlineLevel="0" collapsed="false">
      <c r="A80" s="24" t="n">
        <v>77</v>
      </c>
      <c r="B80" s="35" t="s">
        <v>281</v>
      </c>
      <c r="C80" s="35" t="s">
        <v>18</v>
      </c>
      <c r="D80" s="35" t="s">
        <v>19</v>
      </c>
      <c r="E80" s="30" t="s">
        <v>282</v>
      </c>
      <c r="F80" s="31" t="s">
        <v>20</v>
      </c>
      <c r="G80" s="39" t="s">
        <v>283</v>
      </c>
      <c r="H80" s="17" t="n">
        <v>2013</v>
      </c>
      <c r="I80" s="18" t="s">
        <v>22</v>
      </c>
      <c r="J80" s="19" t="s">
        <v>23</v>
      </c>
      <c r="K80" s="20" t="n">
        <v>2013.9</v>
      </c>
      <c r="L80" s="21" t="s">
        <v>24</v>
      </c>
      <c r="M80" s="19" t="s">
        <v>261</v>
      </c>
      <c r="N80" s="22" t="s">
        <v>277</v>
      </c>
    </row>
    <row r="81" s="44" customFormat="true" ht="12" hidden="false" customHeight="true" outlineLevel="0" collapsed="false">
      <c r="A81" s="24" t="n">
        <v>78</v>
      </c>
      <c r="B81" s="35" t="s">
        <v>284</v>
      </c>
      <c r="C81" s="35" t="s">
        <v>18</v>
      </c>
      <c r="D81" s="35" t="s">
        <v>19</v>
      </c>
      <c r="E81" s="62" t="s">
        <v>285</v>
      </c>
      <c r="F81" s="31" t="s">
        <v>20</v>
      </c>
      <c r="G81" s="72" t="s">
        <v>286</v>
      </c>
      <c r="H81" s="17" t="n">
        <v>2013</v>
      </c>
      <c r="I81" s="18" t="s">
        <v>22</v>
      </c>
      <c r="J81" s="19" t="s">
        <v>23</v>
      </c>
      <c r="K81" s="20" t="n">
        <v>2013.9</v>
      </c>
      <c r="L81" s="21" t="s">
        <v>24</v>
      </c>
      <c r="M81" s="19" t="s">
        <v>261</v>
      </c>
      <c r="N81" s="22" t="s">
        <v>277</v>
      </c>
    </row>
    <row r="82" s="27" customFormat="true" ht="12" hidden="false" customHeight="true" outlineLevel="0" collapsed="false">
      <c r="A82" s="24" t="n">
        <v>79</v>
      </c>
      <c r="B82" s="38" t="s">
        <v>287</v>
      </c>
      <c r="C82" s="13" t="s">
        <v>18</v>
      </c>
      <c r="D82" s="14" t="s">
        <v>19</v>
      </c>
      <c r="E82" s="30" t="s">
        <v>288</v>
      </c>
      <c r="F82" s="31" t="s">
        <v>35</v>
      </c>
      <c r="G82" s="60" t="s">
        <v>289</v>
      </c>
      <c r="H82" s="1" t="n">
        <v>2013</v>
      </c>
      <c r="I82" s="18" t="s">
        <v>22</v>
      </c>
      <c r="J82" s="19" t="s">
        <v>23</v>
      </c>
      <c r="K82" s="49" t="s">
        <v>290</v>
      </c>
      <c r="L82" s="75" t="s">
        <v>24</v>
      </c>
      <c r="M82" s="19" t="s">
        <v>291</v>
      </c>
      <c r="N82" s="22" t="s">
        <v>292</v>
      </c>
    </row>
    <row r="83" s="23" customFormat="true" ht="12" hidden="false" customHeight="true" outlineLevel="0" collapsed="false">
      <c r="A83" s="11" t="n">
        <v>80</v>
      </c>
      <c r="B83" s="12" t="s">
        <v>293</v>
      </c>
      <c r="C83" s="13" t="s">
        <v>40</v>
      </c>
      <c r="D83" s="14" t="s">
        <v>19</v>
      </c>
      <c r="E83" s="30" t="s">
        <v>294</v>
      </c>
      <c r="F83" s="16" t="s">
        <v>20</v>
      </c>
      <c r="G83" s="60" t="s">
        <v>295</v>
      </c>
      <c r="H83" s="17" t="n">
        <v>2013</v>
      </c>
      <c r="I83" s="18" t="s">
        <v>22</v>
      </c>
      <c r="J83" s="19" t="s">
        <v>23</v>
      </c>
      <c r="K83" s="49" t="s">
        <v>290</v>
      </c>
      <c r="L83" s="75" t="s">
        <v>24</v>
      </c>
      <c r="M83" s="19" t="s">
        <v>291</v>
      </c>
      <c r="N83" s="22" t="s">
        <v>292</v>
      </c>
    </row>
    <row r="84" s="23" customFormat="true" ht="12" hidden="false" customHeight="true" outlineLevel="0" collapsed="false">
      <c r="A84" s="11" t="n">
        <v>81</v>
      </c>
      <c r="B84" s="25" t="s">
        <v>296</v>
      </c>
      <c r="C84" s="13" t="s">
        <v>18</v>
      </c>
      <c r="D84" s="14" t="s">
        <v>19</v>
      </c>
      <c r="E84" s="30" t="s">
        <v>297</v>
      </c>
      <c r="F84" s="16" t="s">
        <v>298</v>
      </c>
      <c r="G84" s="60" t="s">
        <v>299</v>
      </c>
      <c r="H84" s="17" t="n">
        <v>2013</v>
      </c>
      <c r="I84" s="18" t="s">
        <v>22</v>
      </c>
      <c r="J84" s="19" t="s">
        <v>23</v>
      </c>
      <c r="K84" s="49" t="s">
        <v>290</v>
      </c>
      <c r="L84" s="75" t="s">
        <v>24</v>
      </c>
      <c r="M84" s="19" t="s">
        <v>291</v>
      </c>
      <c r="N84" s="22" t="s">
        <v>292</v>
      </c>
    </row>
    <row r="85" s="27" customFormat="true" ht="12" hidden="false" customHeight="true" outlineLevel="0" collapsed="false">
      <c r="A85" s="24" t="n">
        <v>82</v>
      </c>
      <c r="B85" s="26" t="s">
        <v>300</v>
      </c>
      <c r="C85" s="35" t="s">
        <v>40</v>
      </c>
      <c r="D85" s="35" t="s">
        <v>19</v>
      </c>
      <c r="E85" s="30" t="s">
        <v>301</v>
      </c>
      <c r="F85" s="35" t="s">
        <v>112</v>
      </c>
      <c r="G85" s="76" t="s">
        <v>302</v>
      </c>
      <c r="H85" s="17" t="n">
        <v>2013</v>
      </c>
      <c r="I85" s="18" t="s">
        <v>22</v>
      </c>
      <c r="J85" s="19" t="s">
        <v>23</v>
      </c>
      <c r="K85" s="49" t="s">
        <v>290</v>
      </c>
      <c r="L85" s="75" t="s">
        <v>24</v>
      </c>
      <c r="M85" s="19" t="s">
        <v>291</v>
      </c>
      <c r="N85" s="22" t="s">
        <v>292</v>
      </c>
    </row>
    <row r="86" s="27" customFormat="true" ht="12" hidden="false" customHeight="true" outlineLevel="0" collapsed="false">
      <c r="A86" s="24" t="n">
        <v>83</v>
      </c>
      <c r="B86" s="40" t="s">
        <v>303</v>
      </c>
      <c r="C86" s="77" t="s">
        <v>18</v>
      </c>
      <c r="D86" s="14" t="s">
        <v>19</v>
      </c>
      <c r="E86" s="30" t="s">
        <v>304</v>
      </c>
      <c r="F86" s="31" t="s">
        <v>20</v>
      </c>
      <c r="G86" s="72" t="s">
        <v>305</v>
      </c>
      <c r="H86" s="17" t="n">
        <v>2012</v>
      </c>
      <c r="I86" s="18" t="s">
        <v>22</v>
      </c>
      <c r="J86" s="19" t="s">
        <v>23</v>
      </c>
      <c r="K86" s="20" t="n">
        <v>2013.9</v>
      </c>
      <c r="L86" s="21" t="s">
        <v>242</v>
      </c>
      <c r="M86" s="19" t="s">
        <v>306</v>
      </c>
      <c r="N86" s="22" t="s">
        <v>307</v>
      </c>
    </row>
    <row r="87" s="27" customFormat="true" ht="12" hidden="false" customHeight="true" outlineLevel="0" collapsed="false">
      <c r="A87" s="24" t="n">
        <v>84</v>
      </c>
      <c r="B87" s="40" t="s">
        <v>308</v>
      </c>
      <c r="C87" s="77" t="s">
        <v>18</v>
      </c>
      <c r="D87" s="14" t="s">
        <v>19</v>
      </c>
      <c r="E87" s="30" t="s">
        <v>309</v>
      </c>
      <c r="F87" s="31" t="s">
        <v>20</v>
      </c>
      <c r="G87" s="72" t="s">
        <v>310</v>
      </c>
      <c r="H87" s="17" t="n">
        <v>2012</v>
      </c>
      <c r="I87" s="18" t="s">
        <v>22</v>
      </c>
      <c r="J87" s="19" t="s">
        <v>23</v>
      </c>
      <c r="K87" s="20" t="n">
        <v>2013.9</v>
      </c>
      <c r="L87" s="21" t="s">
        <v>242</v>
      </c>
      <c r="M87" s="19" t="s">
        <v>306</v>
      </c>
      <c r="N87" s="22" t="s">
        <v>307</v>
      </c>
    </row>
    <row r="88" s="27" customFormat="true" ht="12" hidden="false" customHeight="true" outlineLevel="0" collapsed="false">
      <c r="A88" s="11" t="n">
        <v>85</v>
      </c>
      <c r="B88" s="13" t="s">
        <v>311</v>
      </c>
      <c r="C88" s="77" t="s">
        <v>18</v>
      </c>
      <c r="D88" s="14" t="s">
        <v>19</v>
      </c>
      <c r="E88" s="30" t="s">
        <v>312</v>
      </c>
      <c r="F88" s="31" t="s">
        <v>20</v>
      </c>
      <c r="G88" s="72" t="s">
        <v>313</v>
      </c>
      <c r="H88" s="17" t="n">
        <v>2012</v>
      </c>
      <c r="I88" s="18" t="s">
        <v>22</v>
      </c>
      <c r="J88" s="19" t="s">
        <v>23</v>
      </c>
      <c r="K88" s="20" t="n">
        <v>2013.9</v>
      </c>
      <c r="L88" s="21" t="s">
        <v>242</v>
      </c>
      <c r="M88" s="19" t="s">
        <v>306</v>
      </c>
      <c r="N88" s="22" t="s">
        <v>307</v>
      </c>
    </row>
    <row r="89" s="23" customFormat="true" ht="12" hidden="false" customHeight="true" outlineLevel="0" collapsed="false">
      <c r="A89" s="11" t="n">
        <v>86</v>
      </c>
      <c r="B89" s="29" t="s">
        <v>314</v>
      </c>
      <c r="C89" s="77" t="s">
        <v>40</v>
      </c>
      <c r="D89" s="14" t="s">
        <v>19</v>
      </c>
      <c r="E89" s="30" t="s">
        <v>315</v>
      </c>
      <c r="F89" s="31" t="s">
        <v>20</v>
      </c>
      <c r="G89" s="72" t="s">
        <v>316</v>
      </c>
      <c r="H89" s="17" t="n">
        <v>2012</v>
      </c>
      <c r="I89" s="18" t="s">
        <v>22</v>
      </c>
      <c r="J89" s="19" t="s">
        <v>23</v>
      </c>
      <c r="K89" s="20" t="n">
        <v>2013.9</v>
      </c>
      <c r="L89" s="21" t="s">
        <v>242</v>
      </c>
      <c r="M89" s="19" t="s">
        <v>306</v>
      </c>
      <c r="N89" s="22" t="s">
        <v>307</v>
      </c>
    </row>
    <row r="90" s="23" customFormat="true" ht="12" hidden="false" customHeight="true" outlineLevel="0" collapsed="false">
      <c r="A90" s="24" t="n">
        <v>87</v>
      </c>
      <c r="B90" s="78" t="s">
        <v>317</v>
      </c>
      <c r="C90" s="78" t="s">
        <v>18</v>
      </c>
      <c r="D90" s="14" t="s">
        <v>19</v>
      </c>
      <c r="E90" s="30" t="s">
        <v>318</v>
      </c>
      <c r="F90" s="31" t="s">
        <v>20</v>
      </c>
      <c r="G90" s="79" t="s">
        <v>319</v>
      </c>
      <c r="H90" s="17" t="n">
        <v>2013</v>
      </c>
      <c r="I90" s="18" t="s">
        <v>22</v>
      </c>
      <c r="J90" s="19" t="s">
        <v>23</v>
      </c>
      <c r="K90" s="20" t="n">
        <v>2013.9</v>
      </c>
      <c r="L90" s="21" t="s">
        <v>242</v>
      </c>
      <c r="M90" s="19" t="s">
        <v>306</v>
      </c>
      <c r="N90" s="22" t="s">
        <v>320</v>
      </c>
    </row>
    <row r="91" s="27" customFormat="true" ht="12" hidden="false" customHeight="true" outlineLevel="0" collapsed="false">
      <c r="A91" s="24" t="n">
        <v>88</v>
      </c>
      <c r="B91" s="78" t="s">
        <v>321</v>
      </c>
      <c r="C91" s="78" t="s">
        <v>18</v>
      </c>
      <c r="D91" s="14" t="s">
        <v>19</v>
      </c>
      <c r="E91" s="30" t="s">
        <v>322</v>
      </c>
      <c r="F91" s="31" t="s">
        <v>20</v>
      </c>
      <c r="G91" s="79" t="s">
        <v>323</v>
      </c>
      <c r="H91" s="17" t="n">
        <v>2013</v>
      </c>
      <c r="I91" s="18" t="s">
        <v>22</v>
      </c>
      <c r="J91" s="19" t="s">
        <v>23</v>
      </c>
      <c r="K91" s="20" t="n">
        <v>2013.9</v>
      </c>
      <c r="L91" s="21" t="s">
        <v>242</v>
      </c>
      <c r="M91" s="19" t="s">
        <v>306</v>
      </c>
      <c r="N91" s="22" t="s">
        <v>320</v>
      </c>
    </row>
    <row r="92" s="23" customFormat="true" ht="12" hidden="false" customHeight="true" outlineLevel="0" collapsed="false">
      <c r="A92" s="24" t="n">
        <v>89</v>
      </c>
      <c r="B92" s="78" t="s">
        <v>324</v>
      </c>
      <c r="C92" s="78" t="s">
        <v>18</v>
      </c>
      <c r="D92" s="14" t="s">
        <v>19</v>
      </c>
      <c r="E92" s="30" t="s">
        <v>325</v>
      </c>
      <c r="F92" s="31" t="s">
        <v>20</v>
      </c>
      <c r="G92" s="79" t="s">
        <v>326</v>
      </c>
      <c r="H92" s="17" t="n">
        <v>2013</v>
      </c>
      <c r="I92" s="18" t="s">
        <v>22</v>
      </c>
      <c r="J92" s="19" t="s">
        <v>23</v>
      </c>
      <c r="K92" s="20" t="n">
        <v>2013.9</v>
      </c>
      <c r="L92" s="21" t="s">
        <v>242</v>
      </c>
      <c r="M92" s="19" t="s">
        <v>306</v>
      </c>
      <c r="N92" s="22" t="s">
        <v>320</v>
      </c>
    </row>
    <row r="93" s="23" customFormat="true" ht="12" hidden="false" customHeight="true" outlineLevel="0" collapsed="false">
      <c r="A93" s="11" t="n">
        <v>90</v>
      </c>
      <c r="B93" s="78" t="s">
        <v>327</v>
      </c>
      <c r="C93" s="78" t="s">
        <v>40</v>
      </c>
      <c r="D93" s="14" t="s">
        <v>19</v>
      </c>
      <c r="E93" s="30" t="s">
        <v>328</v>
      </c>
      <c r="F93" s="31" t="s">
        <v>20</v>
      </c>
      <c r="G93" s="79" t="s">
        <v>329</v>
      </c>
      <c r="H93" s="17" t="n">
        <v>2013</v>
      </c>
      <c r="I93" s="18" t="s">
        <v>22</v>
      </c>
      <c r="J93" s="19" t="s">
        <v>23</v>
      </c>
      <c r="K93" s="20" t="n">
        <v>2013.9</v>
      </c>
      <c r="L93" s="21" t="s">
        <v>242</v>
      </c>
      <c r="M93" s="19" t="s">
        <v>306</v>
      </c>
      <c r="N93" s="22" t="s">
        <v>320</v>
      </c>
    </row>
    <row r="94" s="23" customFormat="true" ht="12" hidden="false" customHeight="true" outlineLevel="0" collapsed="false">
      <c r="A94" s="11" t="n">
        <v>91</v>
      </c>
      <c r="B94" s="78" t="s">
        <v>330</v>
      </c>
      <c r="C94" s="78" t="s">
        <v>40</v>
      </c>
      <c r="D94" s="14" t="s">
        <v>19</v>
      </c>
      <c r="E94" s="30" t="s">
        <v>331</v>
      </c>
      <c r="F94" s="31" t="s">
        <v>20</v>
      </c>
      <c r="G94" s="79" t="s">
        <v>332</v>
      </c>
      <c r="H94" s="17" t="n">
        <v>2013</v>
      </c>
      <c r="I94" s="18" t="s">
        <v>22</v>
      </c>
      <c r="J94" s="19" t="s">
        <v>23</v>
      </c>
      <c r="K94" s="20" t="n">
        <v>2013.9</v>
      </c>
      <c r="L94" s="21" t="s">
        <v>242</v>
      </c>
      <c r="M94" s="19" t="s">
        <v>306</v>
      </c>
      <c r="N94" s="22" t="s">
        <v>320</v>
      </c>
    </row>
    <row r="95" s="23" customFormat="true" ht="12" hidden="false" customHeight="true" outlineLevel="0" collapsed="false">
      <c r="A95" s="24" t="n">
        <v>92</v>
      </c>
      <c r="B95" s="80" t="s">
        <v>333</v>
      </c>
      <c r="C95" s="80" t="s">
        <v>18</v>
      </c>
      <c r="D95" s="14" t="s">
        <v>19</v>
      </c>
      <c r="E95" s="30" t="s">
        <v>334</v>
      </c>
      <c r="F95" s="31" t="s">
        <v>20</v>
      </c>
      <c r="G95" s="79" t="s">
        <v>335</v>
      </c>
      <c r="H95" s="17" t="n">
        <v>2013</v>
      </c>
      <c r="I95" s="18" t="s">
        <v>22</v>
      </c>
      <c r="J95" s="19" t="s">
        <v>23</v>
      </c>
      <c r="K95" s="20" t="n">
        <v>2013.9</v>
      </c>
      <c r="L95" s="21" t="s">
        <v>242</v>
      </c>
      <c r="M95" s="19" t="s">
        <v>306</v>
      </c>
      <c r="N95" s="22" t="s">
        <v>336</v>
      </c>
    </row>
    <row r="96" s="44" customFormat="true" ht="12" hidden="false" customHeight="true" outlineLevel="0" collapsed="false">
      <c r="A96" s="24" t="n">
        <v>93</v>
      </c>
      <c r="B96" s="80" t="s">
        <v>300</v>
      </c>
      <c r="C96" s="29" t="s">
        <v>40</v>
      </c>
      <c r="D96" s="14" t="s">
        <v>19</v>
      </c>
      <c r="E96" s="62" t="s">
        <v>337</v>
      </c>
      <c r="F96" s="31" t="s">
        <v>20</v>
      </c>
      <c r="G96" s="30" t="s">
        <v>338</v>
      </c>
      <c r="H96" s="17" t="n">
        <v>2013</v>
      </c>
      <c r="I96" s="18" t="s">
        <v>22</v>
      </c>
      <c r="J96" s="19" t="s">
        <v>23</v>
      </c>
      <c r="K96" s="20" t="n">
        <v>2013.9</v>
      </c>
      <c r="L96" s="21" t="s">
        <v>242</v>
      </c>
      <c r="M96" s="19" t="s">
        <v>306</v>
      </c>
      <c r="N96" s="22" t="s">
        <v>336</v>
      </c>
    </row>
    <row r="97" s="44" customFormat="true" ht="12" hidden="false" customHeight="true" outlineLevel="0" collapsed="false">
      <c r="A97" s="24" t="n">
        <v>94</v>
      </c>
      <c r="B97" s="81" t="s">
        <v>339</v>
      </c>
      <c r="C97" s="29" t="s">
        <v>40</v>
      </c>
      <c r="D97" s="14" t="s">
        <v>19</v>
      </c>
      <c r="E97" s="36" t="s">
        <v>159</v>
      </c>
      <c r="F97" s="35" t="s">
        <v>35</v>
      </c>
      <c r="G97" s="34" t="s">
        <v>340</v>
      </c>
      <c r="H97" s="17" t="n">
        <v>2013</v>
      </c>
      <c r="I97" s="18" t="s">
        <v>22</v>
      </c>
      <c r="J97" s="19" t="s">
        <v>23</v>
      </c>
      <c r="K97" s="20" t="n">
        <v>2013.9</v>
      </c>
      <c r="L97" s="21" t="s">
        <v>242</v>
      </c>
      <c r="M97" s="19" t="s">
        <v>306</v>
      </c>
      <c r="N97" s="22" t="s">
        <v>336</v>
      </c>
    </row>
    <row r="98" s="23" customFormat="true" ht="12" hidden="false" customHeight="true" outlineLevel="0" collapsed="false">
      <c r="A98" s="11" t="n">
        <v>95</v>
      </c>
      <c r="B98" s="80" t="s">
        <v>341</v>
      </c>
      <c r="C98" s="80" t="s">
        <v>18</v>
      </c>
      <c r="D98" s="14" t="s">
        <v>19</v>
      </c>
      <c r="E98" s="64" t="s">
        <v>342</v>
      </c>
      <c r="F98" s="31" t="s">
        <v>20</v>
      </c>
      <c r="G98" s="79" t="s">
        <v>343</v>
      </c>
      <c r="H98" s="17" t="n">
        <v>2013</v>
      </c>
      <c r="I98" s="18" t="s">
        <v>22</v>
      </c>
      <c r="J98" s="19" t="s">
        <v>23</v>
      </c>
      <c r="K98" s="20" t="n">
        <v>2013.9</v>
      </c>
      <c r="L98" s="21" t="s">
        <v>242</v>
      </c>
      <c r="M98" s="19" t="s">
        <v>306</v>
      </c>
      <c r="N98" s="22" t="s">
        <v>336</v>
      </c>
    </row>
    <row r="99" s="51" customFormat="true" ht="12" hidden="false" customHeight="true" outlineLevel="0" collapsed="false">
      <c r="A99" s="11" t="n">
        <v>96</v>
      </c>
      <c r="B99" s="80" t="s">
        <v>344</v>
      </c>
      <c r="C99" s="29" t="s">
        <v>40</v>
      </c>
      <c r="D99" s="14" t="s">
        <v>19</v>
      </c>
      <c r="E99" s="62" t="s">
        <v>345</v>
      </c>
      <c r="F99" s="31" t="s">
        <v>20</v>
      </c>
      <c r="G99" s="79" t="s">
        <v>346</v>
      </c>
      <c r="H99" s="17" t="n">
        <v>2013</v>
      </c>
      <c r="I99" s="18" t="s">
        <v>22</v>
      </c>
      <c r="J99" s="19" t="s">
        <v>23</v>
      </c>
      <c r="K99" s="20" t="n">
        <v>2013.9</v>
      </c>
      <c r="L99" s="21" t="s">
        <v>242</v>
      </c>
      <c r="M99" s="19" t="s">
        <v>306</v>
      </c>
      <c r="N99" s="22" t="s">
        <v>336</v>
      </c>
    </row>
    <row r="100" s="23" customFormat="true" ht="12" hidden="false" customHeight="true" outlineLevel="0" collapsed="false">
      <c r="A100" s="24" t="n">
        <v>97</v>
      </c>
      <c r="B100" s="12" t="s">
        <v>347</v>
      </c>
      <c r="C100" s="13" t="s">
        <v>18</v>
      </c>
      <c r="D100" s="14" t="s">
        <v>19</v>
      </c>
      <c r="E100" s="30" t="s">
        <v>348</v>
      </c>
      <c r="F100" s="35" t="s">
        <v>349</v>
      </c>
      <c r="G100" s="39" t="s">
        <v>350</v>
      </c>
      <c r="H100" s="17" t="n">
        <v>2013</v>
      </c>
      <c r="I100" s="18" t="s">
        <v>22</v>
      </c>
      <c r="J100" s="19" t="s">
        <v>23</v>
      </c>
      <c r="K100" s="20" t="n">
        <v>2013.9</v>
      </c>
      <c r="L100" s="21" t="s">
        <v>242</v>
      </c>
      <c r="M100" s="19" t="s">
        <v>351</v>
      </c>
      <c r="N100" s="22" t="s">
        <v>352</v>
      </c>
    </row>
    <row r="101" s="23" customFormat="true" ht="12" hidden="false" customHeight="true" outlineLevel="0" collapsed="false">
      <c r="A101" s="24" t="n">
        <v>98</v>
      </c>
      <c r="B101" s="25" t="s">
        <v>353</v>
      </c>
      <c r="C101" s="13" t="s">
        <v>18</v>
      </c>
      <c r="D101" s="14" t="s">
        <v>19</v>
      </c>
      <c r="E101" s="30" t="s">
        <v>354</v>
      </c>
      <c r="F101" s="35" t="s">
        <v>355</v>
      </c>
      <c r="G101" s="39" t="s">
        <v>356</v>
      </c>
      <c r="H101" s="17" t="n">
        <v>2013</v>
      </c>
      <c r="I101" s="18" t="s">
        <v>22</v>
      </c>
      <c r="J101" s="19" t="s">
        <v>23</v>
      </c>
      <c r="K101" s="20" t="n">
        <v>2013.9</v>
      </c>
      <c r="L101" s="21" t="s">
        <v>242</v>
      </c>
      <c r="M101" s="19" t="s">
        <v>351</v>
      </c>
      <c r="N101" s="22" t="s">
        <v>352</v>
      </c>
    </row>
    <row r="102" s="27" customFormat="true" ht="12" hidden="false" customHeight="true" outlineLevel="0" collapsed="false">
      <c r="A102" s="24" t="n">
        <v>99</v>
      </c>
      <c r="B102" s="26" t="s">
        <v>357</v>
      </c>
      <c r="C102" s="13" t="s">
        <v>18</v>
      </c>
      <c r="D102" s="14" t="s">
        <v>19</v>
      </c>
      <c r="E102" s="30" t="s">
        <v>358</v>
      </c>
      <c r="F102" s="35" t="s">
        <v>359</v>
      </c>
      <c r="G102" s="39" t="s">
        <v>360</v>
      </c>
      <c r="H102" s="17" t="n">
        <v>2013</v>
      </c>
      <c r="I102" s="18" t="s">
        <v>22</v>
      </c>
      <c r="J102" s="19" t="s">
        <v>23</v>
      </c>
      <c r="K102" s="20" t="n">
        <v>2013.9</v>
      </c>
      <c r="L102" s="21" t="s">
        <v>242</v>
      </c>
      <c r="M102" s="19" t="s">
        <v>351</v>
      </c>
      <c r="N102" s="22" t="s">
        <v>352</v>
      </c>
    </row>
    <row r="103" s="23" customFormat="true" ht="12" hidden="false" customHeight="true" outlineLevel="0" collapsed="false">
      <c r="A103" s="11" t="n">
        <v>100</v>
      </c>
      <c r="B103" s="28" t="s">
        <v>361</v>
      </c>
      <c r="C103" s="13" t="s">
        <v>18</v>
      </c>
      <c r="D103" s="14" t="s">
        <v>19</v>
      </c>
      <c r="E103" s="30" t="s">
        <v>362</v>
      </c>
      <c r="F103" s="35" t="s">
        <v>363</v>
      </c>
      <c r="G103" s="39" t="s">
        <v>364</v>
      </c>
      <c r="H103" s="17" t="n">
        <v>2013</v>
      </c>
      <c r="I103" s="18" t="s">
        <v>22</v>
      </c>
      <c r="J103" s="19" t="s">
        <v>23</v>
      </c>
      <c r="K103" s="20" t="n">
        <v>2013.9</v>
      </c>
      <c r="L103" s="21" t="s">
        <v>242</v>
      </c>
      <c r="M103" s="19" t="s">
        <v>351</v>
      </c>
      <c r="N103" s="22" t="s">
        <v>352</v>
      </c>
    </row>
    <row r="104" s="23" customFormat="true" ht="12" hidden="false" customHeight="true" outlineLevel="0" collapsed="false">
      <c r="A104" s="11" t="n">
        <v>101</v>
      </c>
      <c r="B104" s="35" t="s">
        <v>365</v>
      </c>
      <c r="C104" s="13" t="s">
        <v>18</v>
      </c>
      <c r="D104" s="14" t="s">
        <v>19</v>
      </c>
      <c r="E104" s="30" t="s">
        <v>366</v>
      </c>
      <c r="F104" s="35" t="s">
        <v>367</v>
      </c>
      <c r="G104" s="39" t="s">
        <v>368</v>
      </c>
      <c r="H104" s="17" t="n">
        <v>2013</v>
      </c>
      <c r="I104" s="18" t="s">
        <v>22</v>
      </c>
      <c r="J104" s="19" t="s">
        <v>23</v>
      </c>
      <c r="K104" s="20" t="n">
        <v>2013.9</v>
      </c>
      <c r="L104" s="21" t="s">
        <v>242</v>
      </c>
      <c r="M104" s="19" t="s">
        <v>351</v>
      </c>
      <c r="N104" s="22" t="s">
        <v>352</v>
      </c>
    </row>
    <row r="105" s="27" customFormat="true" ht="12" hidden="false" customHeight="true" outlineLevel="0" collapsed="false">
      <c r="A105" s="24" t="n">
        <v>102</v>
      </c>
      <c r="B105" s="38" t="s">
        <v>369</v>
      </c>
      <c r="C105" s="13" t="s">
        <v>18</v>
      </c>
      <c r="D105" s="14" t="s">
        <v>19</v>
      </c>
      <c r="E105" s="30" t="s">
        <v>370</v>
      </c>
      <c r="F105" s="31" t="s">
        <v>20</v>
      </c>
      <c r="G105" s="30" t="s">
        <v>371</v>
      </c>
      <c r="H105" s="17" t="n">
        <v>2012</v>
      </c>
      <c r="I105" s="18" t="s">
        <v>22</v>
      </c>
      <c r="J105" s="19" t="s">
        <v>23</v>
      </c>
      <c r="K105" s="49" t="s">
        <v>372</v>
      </c>
      <c r="L105" s="21" t="s">
        <v>24</v>
      </c>
      <c r="M105" s="19" t="s">
        <v>373</v>
      </c>
      <c r="N105" s="22" t="s">
        <v>374</v>
      </c>
    </row>
    <row r="106" s="23" customFormat="true" ht="12" hidden="false" customHeight="true" outlineLevel="0" collapsed="false">
      <c r="A106" s="24" t="n">
        <v>103</v>
      </c>
      <c r="B106" s="12" t="s">
        <v>375</v>
      </c>
      <c r="C106" s="13" t="s">
        <v>18</v>
      </c>
      <c r="D106" s="14" t="s">
        <v>19</v>
      </c>
      <c r="E106" s="30" t="s">
        <v>376</v>
      </c>
      <c r="F106" s="16" t="s">
        <v>20</v>
      </c>
      <c r="G106" s="39" t="s">
        <v>377</v>
      </c>
      <c r="H106" s="17" t="n">
        <v>2012</v>
      </c>
      <c r="I106" s="18" t="s">
        <v>22</v>
      </c>
      <c r="J106" s="19" t="s">
        <v>23</v>
      </c>
      <c r="K106" s="49" t="s">
        <v>372</v>
      </c>
      <c r="L106" s="21" t="s">
        <v>24</v>
      </c>
      <c r="M106" s="19" t="s">
        <v>373</v>
      </c>
      <c r="N106" s="22" t="s">
        <v>374</v>
      </c>
    </row>
    <row r="107" s="23" customFormat="true" ht="12" hidden="false" customHeight="true" outlineLevel="0" collapsed="false">
      <c r="A107" s="24" t="n">
        <v>104</v>
      </c>
      <c r="B107" s="25" t="s">
        <v>378</v>
      </c>
      <c r="C107" s="13" t="s">
        <v>18</v>
      </c>
      <c r="D107" s="14" t="s">
        <v>19</v>
      </c>
      <c r="E107" s="30" t="s">
        <v>107</v>
      </c>
      <c r="F107" s="16" t="s">
        <v>20</v>
      </c>
      <c r="G107" s="39" t="s">
        <v>379</v>
      </c>
      <c r="H107" s="17" t="n">
        <v>2012</v>
      </c>
      <c r="I107" s="18" t="s">
        <v>22</v>
      </c>
      <c r="J107" s="19" t="s">
        <v>23</v>
      </c>
      <c r="K107" s="49" t="s">
        <v>372</v>
      </c>
      <c r="L107" s="21" t="s">
        <v>24</v>
      </c>
      <c r="M107" s="19" t="s">
        <v>373</v>
      </c>
      <c r="N107" s="22" t="s">
        <v>374</v>
      </c>
    </row>
    <row r="108" s="27" customFormat="true" ht="12" hidden="false" customHeight="true" outlineLevel="0" collapsed="false">
      <c r="A108" s="11" t="n">
        <v>105</v>
      </c>
      <c r="B108" s="26" t="s">
        <v>380</v>
      </c>
      <c r="C108" s="13" t="s">
        <v>18</v>
      </c>
      <c r="D108" s="35" t="s">
        <v>19</v>
      </c>
      <c r="E108" s="30" t="s">
        <v>381</v>
      </c>
      <c r="F108" s="16" t="s">
        <v>20</v>
      </c>
      <c r="G108" s="39" t="s">
        <v>382</v>
      </c>
      <c r="H108" s="17" t="n">
        <v>2012</v>
      </c>
      <c r="I108" s="18" t="s">
        <v>22</v>
      </c>
      <c r="J108" s="19" t="s">
        <v>23</v>
      </c>
      <c r="K108" s="49" t="s">
        <v>372</v>
      </c>
      <c r="L108" s="21" t="s">
        <v>24</v>
      </c>
      <c r="M108" s="19" t="s">
        <v>373</v>
      </c>
      <c r="N108" s="22" t="s">
        <v>374</v>
      </c>
    </row>
    <row r="109" s="23" customFormat="true" ht="12" hidden="false" customHeight="true" outlineLevel="0" collapsed="false">
      <c r="A109" s="11" t="n">
        <v>106</v>
      </c>
      <c r="B109" s="28" t="s">
        <v>383</v>
      </c>
      <c r="C109" s="13" t="s">
        <v>18</v>
      </c>
      <c r="D109" s="35" t="s">
        <v>19</v>
      </c>
      <c r="E109" s="30" t="s">
        <v>384</v>
      </c>
      <c r="F109" s="16" t="s">
        <v>20</v>
      </c>
      <c r="G109" s="39" t="s">
        <v>385</v>
      </c>
      <c r="H109" s="17" t="n">
        <v>2012</v>
      </c>
      <c r="I109" s="18" t="s">
        <v>22</v>
      </c>
      <c r="J109" s="19" t="s">
        <v>23</v>
      </c>
      <c r="K109" s="49" t="s">
        <v>386</v>
      </c>
      <c r="L109" s="21" t="s">
        <v>24</v>
      </c>
      <c r="M109" s="19" t="s">
        <v>373</v>
      </c>
      <c r="N109" s="22" t="s">
        <v>374</v>
      </c>
    </row>
    <row r="110" s="23" customFormat="true" ht="12" hidden="false" customHeight="true" outlineLevel="0" collapsed="false">
      <c r="A110" s="24" t="n">
        <v>107</v>
      </c>
      <c r="B110" s="35" t="s">
        <v>387</v>
      </c>
      <c r="C110" s="35" t="s">
        <v>40</v>
      </c>
      <c r="D110" s="35" t="s">
        <v>19</v>
      </c>
      <c r="E110" s="30" t="s">
        <v>388</v>
      </c>
      <c r="F110" s="16" t="s">
        <v>20</v>
      </c>
      <c r="G110" s="39" t="s">
        <v>389</v>
      </c>
      <c r="H110" s="17" t="n">
        <v>2012</v>
      </c>
      <c r="I110" s="18" t="s">
        <v>22</v>
      </c>
      <c r="J110" s="19" t="s">
        <v>23</v>
      </c>
      <c r="K110" s="49" t="s">
        <v>390</v>
      </c>
      <c r="L110" s="21" t="s">
        <v>24</v>
      </c>
      <c r="M110" s="19" t="s">
        <v>373</v>
      </c>
      <c r="N110" s="22" t="s">
        <v>374</v>
      </c>
    </row>
    <row r="111" s="27" customFormat="true" ht="12" hidden="false" customHeight="true" outlineLevel="0" collapsed="false">
      <c r="A111" s="24" t="n">
        <v>108</v>
      </c>
      <c r="B111" s="38" t="s">
        <v>391</v>
      </c>
      <c r="C111" s="13" t="s">
        <v>40</v>
      </c>
      <c r="D111" s="14" t="s">
        <v>19</v>
      </c>
      <c r="E111" s="30" t="s">
        <v>392</v>
      </c>
      <c r="F111" s="31" t="s">
        <v>20</v>
      </c>
      <c r="G111" s="30" t="s">
        <v>393</v>
      </c>
      <c r="H111" s="17" t="n">
        <v>2012</v>
      </c>
      <c r="I111" s="18" t="s">
        <v>22</v>
      </c>
      <c r="J111" s="19" t="s">
        <v>23</v>
      </c>
      <c r="K111" s="20" t="n">
        <v>2012.9</v>
      </c>
      <c r="L111" s="21" t="s">
        <v>242</v>
      </c>
      <c r="M111" s="19" t="s">
        <v>394</v>
      </c>
      <c r="N111" s="22" t="s">
        <v>395</v>
      </c>
    </row>
    <row r="112" s="23" customFormat="true" ht="12" hidden="false" customHeight="true" outlineLevel="0" collapsed="false">
      <c r="A112" s="24" t="n">
        <v>109</v>
      </c>
      <c r="B112" s="12" t="s">
        <v>396</v>
      </c>
      <c r="C112" s="13" t="s">
        <v>18</v>
      </c>
      <c r="D112" s="14" t="s">
        <v>19</v>
      </c>
      <c r="E112" s="30" t="s">
        <v>397</v>
      </c>
      <c r="F112" s="31" t="s">
        <v>20</v>
      </c>
      <c r="G112" s="30" t="s">
        <v>398</v>
      </c>
      <c r="H112" s="17" t="n">
        <v>2012</v>
      </c>
      <c r="I112" s="18" t="s">
        <v>22</v>
      </c>
      <c r="J112" s="19" t="s">
        <v>23</v>
      </c>
      <c r="K112" s="20" t="n">
        <v>2012.9</v>
      </c>
      <c r="L112" s="21" t="s">
        <v>242</v>
      </c>
      <c r="M112" s="19" t="s">
        <v>394</v>
      </c>
      <c r="N112" s="22" t="s">
        <v>395</v>
      </c>
    </row>
    <row r="113" s="23" customFormat="true" ht="12" hidden="false" customHeight="true" outlineLevel="0" collapsed="false">
      <c r="A113" s="11" t="n">
        <v>110</v>
      </c>
      <c r="B113" s="25" t="s">
        <v>399</v>
      </c>
      <c r="C113" s="13" t="s">
        <v>18</v>
      </c>
      <c r="D113" s="14" t="s">
        <v>19</v>
      </c>
      <c r="E113" s="30" t="s">
        <v>400</v>
      </c>
      <c r="F113" s="31" t="s">
        <v>20</v>
      </c>
      <c r="G113" s="30" t="s">
        <v>401</v>
      </c>
      <c r="H113" s="17" t="n">
        <v>2012</v>
      </c>
      <c r="I113" s="18" t="s">
        <v>22</v>
      </c>
      <c r="J113" s="19" t="s">
        <v>23</v>
      </c>
      <c r="K113" s="66" t="n">
        <v>2012.9</v>
      </c>
      <c r="L113" s="21" t="s">
        <v>242</v>
      </c>
      <c r="M113" s="19" t="s">
        <v>394</v>
      </c>
      <c r="N113" s="22" t="s">
        <v>395</v>
      </c>
    </row>
    <row r="114" s="87" customFormat="true" ht="12" hidden="false" customHeight="true" outlineLevel="0" collapsed="false">
      <c r="A114" s="82" t="n">
        <v>111</v>
      </c>
      <c r="B114" s="83" t="s">
        <v>402</v>
      </c>
      <c r="C114" s="13" t="s">
        <v>18</v>
      </c>
      <c r="D114" s="84" t="s">
        <v>19</v>
      </c>
      <c r="E114" s="39" t="s">
        <v>403</v>
      </c>
      <c r="F114" s="85" t="s">
        <v>20</v>
      </c>
      <c r="G114" s="39" t="s">
        <v>404</v>
      </c>
      <c r="H114" s="19" t="n">
        <v>2012</v>
      </c>
      <c r="I114" s="73" t="s">
        <v>22</v>
      </c>
      <c r="J114" s="19" t="s">
        <v>23</v>
      </c>
      <c r="K114" s="19" t="n">
        <v>2012.9</v>
      </c>
      <c r="L114" s="19" t="s">
        <v>242</v>
      </c>
      <c r="M114" s="19" t="s">
        <v>394</v>
      </c>
      <c r="N114" s="86" t="s">
        <v>405</v>
      </c>
    </row>
    <row r="115" s="87" customFormat="true" ht="12" hidden="false" customHeight="true" outlineLevel="0" collapsed="false">
      <c r="A115" s="82" t="n">
        <v>112</v>
      </c>
      <c r="B115" s="83" t="s">
        <v>406</v>
      </c>
      <c r="C115" s="13" t="s">
        <v>18</v>
      </c>
      <c r="D115" s="84" t="s">
        <v>19</v>
      </c>
      <c r="E115" s="39" t="s">
        <v>407</v>
      </c>
      <c r="F115" s="85" t="s">
        <v>20</v>
      </c>
      <c r="G115" s="39" t="s">
        <v>408</v>
      </c>
      <c r="H115" s="19" t="n">
        <v>2012</v>
      </c>
      <c r="I115" s="73" t="s">
        <v>22</v>
      </c>
      <c r="J115" s="19" t="s">
        <v>23</v>
      </c>
      <c r="K115" s="19" t="n">
        <v>2012.9</v>
      </c>
      <c r="L115" s="19" t="s">
        <v>242</v>
      </c>
      <c r="M115" s="19" t="s">
        <v>394</v>
      </c>
      <c r="N115" s="86" t="s">
        <v>405</v>
      </c>
    </row>
    <row r="116" s="27" customFormat="true" ht="12" hidden="false" customHeight="true" outlineLevel="0" collapsed="false">
      <c r="A116" s="24" t="n">
        <v>113</v>
      </c>
      <c r="B116" s="26" t="s">
        <v>409</v>
      </c>
      <c r="C116" s="35" t="s">
        <v>18</v>
      </c>
      <c r="D116" s="35" t="s">
        <v>19</v>
      </c>
      <c r="E116" s="88" t="n">
        <v>19930613</v>
      </c>
      <c r="F116" s="31" t="s">
        <v>20</v>
      </c>
      <c r="G116" s="88" t="s">
        <v>410</v>
      </c>
      <c r="H116" s="36" t="s">
        <v>46</v>
      </c>
      <c r="I116" s="18" t="s">
        <v>22</v>
      </c>
      <c r="J116" s="19" t="s">
        <v>23</v>
      </c>
      <c r="K116" s="22" t="n">
        <v>2013.9</v>
      </c>
      <c r="L116" s="21" t="s">
        <v>242</v>
      </c>
      <c r="M116" s="19" t="s">
        <v>394</v>
      </c>
      <c r="N116" s="61" t="s">
        <v>411</v>
      </c>
    </row>
    <row r="117" s="23" customFormat="true" ht="12" hidden="false" customHeight="true" outlineLevel="0" collapsed="false">
      <c r="A117" s="24" t="n">
        <v>114</v>
      </c>
      <c r="B117" s="28" t="s">
        <v>412</v>
      </c>
      <c r="C117" s="35" t="s">
        <v>18</v>
      </c>
      <c r="D117" s="35" t="s">
        <v>19</v>
      </c>
      <c r="E117" s="88" t="s">
        <v>413</v>
      </c>
      <c r="F117" s="31" t="s">
        <v>20</v>
      </c>
      <c r="G117" s="88" t="s">
        <v>414</v>
      </c>
      <c r="H117" s="36" t="s">
        <v>46</v>
      </c>
      <c r="I117" s="18" t="s">
        <v>22</v>
      </c>
      <c r="J117" s="19" t="s">
        <v>23</v>
      </c>
      <c r="K117" s="22" t="n">
        <v>2013.9</v>
      </c>
      <c r="L117" s="21" t="s">
        <v>242</v>
      </c>
      <c r="M117" s="19" t="s">
        <v>394</v>
      </c>
      <c r="N117" s="61" t="s">
        <v>411</v>
      </c>
    </row>
    <row r="118" s="23" customFormat="true" ht="12" hidden="false" customHeight="true" outlineLevel="0" collapsed="false">
      <c r="A118" s="11" t="n">
        <v>115</v>
      </c>
      <c r="B118" s="35" t="s">
        <v>415</v>
      </c>
      <c r="C118" s="35" t="s">
        <v>18</v>
      </c>
      <c r="D118" s="35" t="s">
        <v>19</v>
      </c>
      <c r="E118" s="88" t="s">
        <v>416</v>
      </c>
      <c r="F118" s="31" t="s">
        <v>20</v>
      </c>
      <c r="G118" s="88" t="s">
        <v>417</v>
      </c>
      <c r="H118" s="36" t="s">
        <v>46</v>
      </c>
      <c r="I118" s="18" t="s">
        <v>22</v>
      </c>
      <c r="J118" s="19" t="s">
        <v>23</v>
      </c>
      <c r="K118" s="22" t="n">
        <v>2013.9</v>
      </c>
      <c r="L118" s="21" t="s">
        <v>242</v>
      </c>
      <c r="M118" s="19" t="s">
        <v>394</v>
      </c>
      <c r="N118" s="61" t="s">
        <v>411</v>
      </c>
    </row>
    <row r="119" s="23" customFormat="true" ht="12" hidden="false" customHeight="true" outlineLevel="0" collapsed="false">
      <c r="A119" s="11" t="n">
        <v>116</v>
      </c>
      <c r="B119" s="78" t="s">
        <v>418</v>
      </c>
      <c r="C119" s="35" t="s">
        <v>40</v>
      </c>
      <c r="D119" s="35" t="s">
        <v>19</v>
      </c>
      <c r="E119" s="89" t="s">
        <v>419</v>
      </c>
      <c r="F119" s="35" t="s">
        <v>420</v>
      </c>
      <c r="G119" s="89" t="s">
        <v>421</v>
      </c>
      <c r="H119" s="17" t="n">
        <v>2013</v>
      </c>
      <c r="I119" s="18" t="s">
        <v>22</v>
      </c>
      <c r="J119" s="90" t="s">
        <v>23</v>
      </c>
      <c r="K119" s="91" t="n">
        <v>2013.9</v>
      </c>
      <c r="L119" s="90" t="s">
        <v>242</v>
      </c>
      <c r="M119" s="90" t="s">
        <v>351</v>
      </c>
      <c r="N119" s="92" t="s">
        <v>352</v>
      </c>
    </row>
    <row r="120" customFormat="false" ht="12" hidden="false" customHeight="true" outlineLevel="0" collapsed="false">
      <c r="A120" s="24" t="n">
        <v>125</v>
      </c>
      <c r="B120" s="29" t="s">
        <v>422</v>
      </c>
      <c r="C120" s="31" t="s">
        <v>423</v>
      </c>
      <c r="D120" s="31" t="s">
        <v>424</v>
      </c>
      <c r="E120" s="33" t="n">
        <v>19940808</v>
      </c>
      <c r="F120" s="31" t="s">
        <v>35</v>
      </c>
      <c r="G120" s="93" t="s">
        <v>425</v>
      </c>
      <c r="H120" s="17" t="n">
        <v>2013</v>
      </c>
      <c r="I120" s="18" t="s">
        <v>22</v>
      </c>
      <c r="J120" s="19" t="s">
        <v>23</v>
      </c>
      <c r="K120" s="20" t="s">
        <v>426</v>
      </c>
      <c r="L120" s="21" t="s">
        <v>242</v>
      </c>
      <c r="M120" s="31" t="s">
        <v>427</v>
      </c>
      <c r="N120" s="33" t="s">
        <v>428</v>
      </c>
    </row>
    <row r="121" customFormat="false" ht="12" hidden="false" customHeight="true" outlineLevel="0" collapsed="false">
      <c r="A121" s="24" t="n">
        <v>126</v>
      </c>
      <c r="B121" s="16" t="s">
        <v>429</v>
      </c>
      <c r="C121" s="31" t="s">
        <v>18</v>
      </c>
      <c r="D121" s="31" t="s">
        <v>424</v>
      </c>
      <c r="E121" s="33" t="n">
        <v>19950203</v>
      </c>
      <c r="F121" s="14" t="s">
        <v>20</v>
      </c>
      <c r="G121" s="93" t="s">
        <v>430</v>
      </c>
      <c r="H121" s="17" t="n">
        <v>2013</v>
      </c>
      <c r="I121" s="18" t="s">
        <v>22</v>
      </c>
      <c r="J121" s="19" t="s">
        <v>23</v>
      </c>
      <c r="K121" s="20" t="s">
        <v>426</v>
      </c>
      <c r="L121" s="21" t="s">
        <v>242</v>
      </c>
      <c r="M121" s="31" t="s">
        <v>427</v>
      </c>
      <c r="N121" s="33" t="s">
        <v>428</v>
      </c>
    </row>
    <row r="122" customFormat="false" ht="12" hidden="false" customHeight="true" outlineLevel="0" collapsed="false">
      <c r="A122" s="24" t="n">
        <v>127</v>
      </c>
      <c r="B122" s="16" t="s">
        <v>431</v>
      </c>
      <c r="C122" s="31" t="s">
        <v>252</v>
      </c>
      <c r="D122" s="31" t="s">
        <v>424</v>
      </c>
      <c r="E122" s="33" t="n">
        <v>19940623</v>
      </c>
      <c r="F122" s="14" t="s">
        <v>20</v>
      </c>
      <c r="G122" s="93" t="s">
        <v>432</v>
      </c>
      <c r="H122" s="17" t="n">
        <v>2013</v>
      </c>
      <c r="I122" s="18" t="s">
        <v>22</v>
      </c>
      <c r="J122" s="19" t="s">
        <v>23</v>
      </c>
      <c r="K122" s="20" t="s">
        <v>426</v>
      </c>
      <c r="L122" s="21" t="s">
        <v>242</v>
      </c>
      <c r="M122" s="31" t="s">
        <v>427</v>
      </c>
      <c r="N122" s="33" t="s">
        <v>428</v>
      </c>
    </row>
    <row r="123" customFormat="false" ht="12" hidden="false" customHeight="true" outlineLevel="0" collapsed="false">
      <c r="A123" s="24" t="n">
        <v>128</v>
      </c>
      <c r="B123" s="16" t="s">
        <v>433</v>
      </c>
      <c r="C123" s="31" t="s">
        <v>18</v>
      </c>
      <c r="D123" s="31" t="s">
        <v>424</v>
      </c>
      <c r="E123" s="33" t="n">
        <v>19940903</v>
      </c>
      <c r="F123" s="31" t="s">
        <v>434</v>
      </c>
      <c r="G123" s="93" t="s">
        <v>435</v>
      </c>
      <c r="H123" s="17" t="n">
        <v>2013</v>
      </c>
      <c r="I123" s="18" t="s">
        <v>22</v>
      </c>
      <c r="J123" s="19" t="s">
        <v>23</v>
      </c>
      <c r="K123" s="20" t="s">
        <v>426</v>
      </c>
      <c r="L123" s="21" t="s">
        <v>242</v>
      </c>
      <c r="M123" s="31" t="s">
        <v>427</v>
      </c>
      <c r="N123" s="33" t="s">
        <v>428</v>
      </c>
    </row>
    <row r="124" s="95" customFormat="true" ht="12" hidden="false" customHeight="true" outlineLevel="0" collapsed="false">
      <c r="A124" s="24" t="n">
        <v>129</v>
      </c>
      <c r="B124" s="16" t="s">
        <v>436</v>
      </c>
      <c r="C124" s="31" t="s">
        <v>18</v>
      </c>
      <c r="D124" s="31" t="s">
        <v>424</v>
      </c>
      <c r="E124" s="33" t="n">
        <v>19941028</v>
      </c>
      <c r="F124" s="31" t="s">
        <v>35</v>
      </c>
      <c r="G124" s="94" t="s">
        <v>437</v>
      </c>
      <c r="H124" s="17" t="n">
        <v>2013</v>
      </c>
      <c r="I124" s="18" t="s">
        <v>22</v>
      </c>
      <c r="J124" s="19" t="s">
        <v>23</v>
      </c>
      <c r="K124" s="20" t="s">
        <v>426</v>
      </c>
      <c r="L124" s="21" t="s">
        <v>242</v>
      </c>
      <c r="M124" s="31" t="s">
        <v>427</v>
      </c>
      <c r="N124" s="33" t="s">
        <v>428</v>
      </c>
    </row>
    <row r="125" s="27" customFormat="true" ht="12" hidden="false" customHeight="true" outlineLevel="0" collapsed="false">
      <c r="A125" s="24" t="n">
        <v>130</v>
      </c>
      <c r="B125" s="38" t="s">
        <v>438</v>
      </c>
      <c r="C125" s="13" t="s">
        <v>18</v>
      </c>
      <c r="D125" s="14" t="s">
        <v>19</v>
      </c>
      <c r="E125" s="30" t="s">
        <v>439</v>
      </c>
      <c r="F125" s="31" t="s">
        <v>20</v>
      </c>
      <c r="G125" s="30" t="s">
        <v>440</v>
      </c>
      <c r="H125" s="17" t="n">
        <v>2013</v>
      </c>
      <c r="I125" s="18" t="s">
        <v>22</v>
      </c>
      <c r="J125" s="19" t="s">
        <v>23</v>
      </c>
      <c r="K125" s="20" t="s">
        <v>426</v>
      </c>
      <c r="L125" s="21" t="s">
        <v>242</v>
      </c>
      <c r="M125" s="19" t="s">
        <v>441</v>
      </c>
      <c r="N125" s="22" t="s">
        <v>442</v>
      </c>
    </row>
    <row r="126" s="23" customFormat="true" ht="12" hidden="false" customHeight="true" outlineLevel="0" collapsed="false">
      <c r="A126" s="24" t="n">
        <v>131</v>
      </c>
      <c r="B126" s="25" t="s">
        <v>443</v>
      </c>
      <c r="C126" s="13" t="s">
        <v>40</v>
      </c>
      <c r="D126" s="14" t="s">
        <v>19</v>
      </c>
      <c r="E126" s="30" t="s">
        <v>444</v>
      </c>
      <c r="F126" s="16" t="s">
        <v>20</v>
      </c>
      <c r="G126" s="39" t="s">
        <v>445</v>
      </c>
      <c r="H126" s="17" t="n">
        <v>2013</v>
      </c>
      <c r="I126" s="18" t="s">
        <v>22</v>
      </c>
      <c r="J126" s="19" t="s">
        <v>23</v>
      </c>
      <c r="K126" s="20" t="s">
        <v>426</v>
      </c>
      <c r="L126" s="21" t="s">
        <v>242</v>
      </c>
      <c r="M126" s="19" t="s">
        <v>441</v>
      </c>
      <c r="N126" s="22" t="s">
        <v>442</v>
      </c>
    </row>
    <row r="127" s="23" customFormat="true" ht="12" hidden="false" customHeight="true" outlineLevel="0" collapsed="false">
      <c r="A127" s="24" t="n">
        <v>132</v>
      </c>
      <c r="B127" s="35" t="s">
        <v>446</v>
      </c>
      <c r="C127" s="35" t="s">
        <v>40</v>
      </c>
      <c r="D127" s="35" t="s">
        <v>19</v>
      </c>
      <c r="E127" s="30" t="s">
        <v>447</v>
      </c>
      <c r="F127" s="35" t="s">
        <v>35</v>
      </c>
      <c r="G127" s="39" t="s">
        <v>448</v>
      </c>
      <c r="H127" s="17" t="n">
        <v>2013</v>
      </c>
      <c r="I127" s="18" t="s">
        <v>22</v>
      </c>
      <c r="J127" s="19" t="s">
        <v>23</v>
      </c>
      <c r="K127" s="20" t="s">
        <v>426</v>
      </c>
      <c r="L127" s="21" t="s">
        <v>242</v>
      </c>
      <c r="M127" s="18" t="s">
        <v>441</v>
      </c>
      <c r="N127" s="22" t="s">
        <v>442</v>
      </c>
    </row>
    <row r="128" s="44" customFormat="true" ht="12" hidden="false" customHeight="true" outlineLevel="0" collapsed="false">
      <c r="A128" s="24" t="n">
        <v>133</v>
      </c>
      <c r="B128" s="35" t="s">
        <v>449</v>
      </c>
      <c r="C128" s="35" t="s">
        <v>40</v>
      </c>
      <c r="D128" s="35" t="s">
        <v>19</v>
      </c>
      <c r="E128" s="36" t="s">
        <v>450</v>
      </c>
      <c r="F128" s="35" t="s">
        <v>20</v>
      </c>
      <c r="G128" s="64" t="s">
        <v>451</v>
      </c>
      <c r="H128" s="17" t="n">
        <v>2013</v>
      </c>
      <c r="I128" s="18" t="s">
        <v>22</v>
      </c>
      <c r="J128" s="19" t="s">
        <v>23</v>
      </c>
      <c r="K128" s="20" t="s">
        <v>426</v>
      </c>
      <c r="L128" s="21" t="s">
        <v>242</v>
      </c>
      <c r="M128" s="18" t="s">
        <v>441</v>
      </c>
      <c r="N128" s="22" t="s">
        <v>442</v>
      </c>
    </row>
    <row r="129" s="44" customFormat="true" ht="12" hidden="false" customHeight="true" outlineLevel="0" collapsed="false">
      <c r="A129" s="24" t="n">
        <v>134</v>
      </c>
      <c r="B129" s="16" t="s">
        <v>452</v>
      </c>
      <c r="C129" s="13" t="s">
        <v>18</v>
      </c>
      <c r="D129" s="28" t="s">
        <v>19</v>
      </c>
      <c r="E129" s="36" t="s">
        <v>453</v>
      </c>
      <c r="F129" s="90" t="s">
        <v>20</v>
      </c>
      <c r="G129" s="64" t="s">
        <v>454</v>
      </c>
      <c r="H129" s="17" t="n">
        <v>2013</v>
      </c>
      <c r="I129" s="18" t="s">
        <v>22</v>
      </c>
      <c r="J129" s="19" t="s">
        <v>23</v>
      </c>
      <c r="K129" s="20" t="s">
        <v>426</v>
      </c>
      <c r="L129" s="21" t="s">
        <v>242</v>
      </c>
      <c r="M129" s="19" t="s">
        <v>441</v>
      </c>
      <c r="N129" s="22" t="s">
        <v>455</v>
      </c>
    </row>
    <row r="130" s="51" customFormat="true" ht="12" hidden="false" customHeight="true" outlineLevel="0" collapsed="false">
      <c r="A130" s="24" t="n">
        <v>135</v>
      </c>
      <c r="B130" s="16" t="s">
        <v>456</v>
      </c>
      <c r="C130" s="35" t="s">
        <v>40</v>
      </c>
      <c r="D130" s="28" t="s">
        <v>19</v>
      </c>
      <c r="E130" s="36" t="s">
        <v>457</v>
      </c>
      <c r="F130" s="16" t="s">
        <v>20</v>
      </c>
      <c r="G130" s="62" t="s">
        <v>458</v>
      </c>
      <c r="H130" s="17" t="n">
        <v>2013</v>
      </c>
      <c r="I130" s="18" t="s">
        <v>22</v>
      </c>
      <c r="J130" s="19" t="s">
        <v>23</v>
      </c>
      <c r="K130" s="20" t="s">
        <v>426</v>
      </c>
      <c r="L130" s="21" t="s">
        <v>242</v>
      </c>
      <c r="M130" s="19" t="s">
        <v>441</v>
      </c>
      <c r="N130" s="22" t="s">
        <v>455</v>
      </c>
    </row>
    <row r="131" s="23" customFormat="true" ht="12" hidden="false" customHeight="true" outlineLevel="0" collapsed="false">
      <c r="A131" s="24" t="n">
        <v>136</v>
      </c>
      <c r="B131" s="16" t="s">
        <v>459</v>
      </c>
      <c r="C131" s="13" t="s">
        <v>18</v>
      </c>
      <c r="D131" s="28" t="s">
        <v>19</v>
      </c>
      <c r="E131" s="36" t="s">
        <v>460</v>
      </c>
      <c r="F131" s="14" t="s">
        <v>20</v>
      </c>
      <c r="G131" s="72" t="s">
        <v>461</v>
      </c>
      <c r="H131" s="17" t="n">
        <v>2013</v>
      </c>
      <c r="I131" s="18" t="s">
        <v>22</v>
      </c>
      <c r="J131" s="19" t="s">
        <v>23</v>
      </c>
      <c r="K131" s="20" t="s">
        <v>426</v>
      </c>
      <c r="L131" s="21" t="s">
        <v>242</v>
      </c>
      <c r="M131" s="19" t="s">
        <v>441</v>
      </c>
      <c r="N131" s="22" t="s">
        <v>455</v>
      </c>
    </row>
    <row r="132" s="23" customFormat="true" ht="12" hidden="false" customHeight="true" outlineLevel="0" collapsed="false">
      <c r="A132" s="24" t="n">
        <v>137</v>
      </c>
      <c r="B132" s="16" t="s">
        <v>462</v>
      </c>
      <c r="C132" s="13" t="s">
        <v>18</v>
      </c>
      <c r="D132" s="28" t="s">
        <v>19</v>
      </c>
      <c r="E132" s="36" t="s">
        <v>463</v>
      </c>
      <c r="F132" s="38" t="s">
        <v>464</v>
      </c>
      <c r="G132" s="72" t="s">
        <v>465</v>
      </c>
      <c r="H132" s="17" t="n">
        <v>2013</v>
      </c>
      <c r="I132" s="18" t="s">
        <v>22</v>
      </c>
      <c r="J132" s="19" t="s">
        <v>23</v>
      </c>
      <c r="K132" s="20" t="s">
        <v>426</v>
      </c>
      <c r="L132" s="21" t="s">
        <v>242</v>
      </c>
      <c r="M132" s="19" t="s">
        <v>441</v>
      </c>
      <c r="N132" s="22" t="s">
        <v>455</v>
      </c>
    </row>
  </sheetData>
  <mergeCells count="3">
    <mergeCell ref="A1:N1"/>
    <mergeCell ref="A2:N2"/>
    <mergeCell ref="A3:N3"/>
  </mergeCells>
  <dataValidations count="3">
    <dataValidation allowBlank="true" errorStyle="stop" operator="between" prompt="如:浙江省平湖市沙海泾43号" promptTitle="小于50个汉字" showDropDown="false" showErrorMessage="true" showInputMessage="true" sqref="D5:D33 G26:G27 G29:G32 D34:D41 D48:D70 D73:D75 D82:D84 D86:D107 D111:D115 F121:F122 D125:D126 F131" type="none">
      <formula1>0</formula1>
      <formula2>0</formula2>
    </dataValidation>
    <dataValidation allowBlank="true" errorStyle="stop" operator="between" prompt="不能包含任何数字、特殊字符或者标点符号" promptTitle="小于25位汉字" showDropDown="false" showErrorMessage="true" showInputMessage="true" sqref="B5 B7:B8 B14:B15 B17:B18 B22 B24:B25 P31:IV31 B36:B38 B40:B41 B48:B49 B51:B52 B58:B59 B61:B62 B68:B69 B71:B74 B76:B77 B82:B83 B85:B89 B91:B92 B100 B102:B103 B105:B106 B108:B109 B111:B112 B116:B117 B125 F132" type="none">
      <formula1>0</formula1>
      <formula2>0</formula2>
    </dataValidation>
    <dataValidation allowBlank="true" errorStyle="stop" operator="between" prompt="15或者18位身份证号" promptTitle="身份证号" showDropDown="false" showErrorMessage="true" showInputMessage="true" sqref="G9:G25 G28 G36:G44 G48:G55 G58:G65 G68:G80 G86:G95 G100:G113 G116:G119 G125:G127 G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694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4" activeCellId="0" sqref="A114:IV1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4.75"/>
    <col collapsed="false" customWidth="true" hidden="false" outlineLevel="0" max="2" min="2" style="94" width="6.36"/>
    <col collapsed="false" customWidth="true" hidden="false" outlineLevel="0" max="3" min="3" style="94" width="7.99"/>
  </cols>
  <sheetData>
    <row r="1" customFormat="false" ht="24" hidden="false" customHeight="true" outlineLevel="0" collapsed="false">
      <c r="A1" s="96" t="s">
        <v>46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8.75" hidden="false" customHeight="true" outlineLevel="0" collapsed="false">
      <c r="A2" s="8" t="s">
        <v>3</v>
      </c>
      <c r="B2" s="8" t="s">
        <v>4</v>
      </c>
      <c r="C2" s="97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24" t="n">
        <v>1</v>
      </c>
      <c r="B3" s="38" t="s">
        <v>406</v>
      </c>
      <c r="C3" s="19" t="s">
        <v>467</v>
      </c>
      <c r="D3" s="98"/>
      <c r="E3" s="98"/>
      <c r="F3" s="98"/>
      <c r="G3" s="98"/>
      <c r="H3" s="98"/>
      <c r="I3" s="98"/>
      <c r="J3" s="98"/>
      <c r="K3" s="98"/>
    </row>
    <row r="4" customFormat="false" ht="18.75" hidden="false" customHeight="true" outlineLevel="0" collapsed="false">
      <c r="A4" s="11" t="n">
        <v>2</v>
      </c>
      <c r="B4" s="12" t="s">
        <v>468</v>
      </c>
      <c r="C4" s="19" t="s">
        <v>467</v>
      </c>
      <c r="D4" s="98"/>
      <c r="E4" s="98"/>
      <c r="F4" s="98"/>
      <c r="G4" s="98"/>
      <c r="H4" s="98"/>
      <c r="I4" s="98"/>
      <c r="J4" s="98"/>
      <c r="K4" s="98"/>
    </row>
    <row r="5" customFormat="false" ht="18.75" hidden="false" customHeight="true" outlineLevel="0" collapsed="false">
      <c r="A5" s="24" t="n">
        <v>3</v>
      </c>
      <c r="B5" s="25" t="s">
        <v>402</v>
      </c>
      <c r="C5" s="19" t="s">
        <v>467</v>
      </c>
      <c r="D5" s="98"/>
      <c r="E5" s="98"/>
      <c r="F5" s="98"/>
      <c r="G5" s="98"/>
      <c r="H5" s="98"/>
      <c r="I5" s="98"/>
      <c r="J5" s="98"/>
      <c r="K5" s="98"/>
    </row>
    <row r="6" customFormat="false" ht="18.75" hidden="false" customHeight="true" outlineLevel="0" collapsed="false">
      <c r="A6" s="24" t="n">
        <v>4</v>
      </c>
      <c r="B6" s="26" t="s">
        <v>469</v>
      </c>
      <c r="C6" s="18" t="s">
        <v>470</v>
      </c>
      <c r="D6" s="98"/>
      <c r="E6" s="98"/>
      <c r="F6" s="98"/>
      <c r="G6" s="98"/>
      <c r="H6" s="98"/>
      <c r="I6" s="98"/>
      <c r="J6" s="98"/>
      <c r="K6" s="98"/>
    </row>
    <row r="7" customFormat="false" ht="18.75" hidden="false" customHeight="true" outlineLevel="0" collapsed="false">
      <c r="A7" s="24" t="n">
        <v>5</v>
      </c>
      <c r="B7" s="28" t="s">
        <v>471</v>
      </c>
      <c r="C7" s="18" t="s">
        <v>470</v>
      </c>
      <c r="D7" s="98"/>
      <c r="E7" s="98"/>
      <c r="F7" s="98"/>
      <c r="G7" s="98"/>
      <c r="H7" s="98"/>
      <c r="I7" s="98"/>
      <c r="J7" s="98"/>
      <c r="K7" s="98"/>
    </row>
    <row r="8" customFormat="false" ht="18.75" hidden="false" customHeight="true" outlineLevel="0" collapsed="false">
      <c r="A8" s="11" t="n">
        <v>6</v>
      </c>
      <c r="B8" s="35" t="s">
        <v>472</v>
      </c>
      <c r="C8" s="18" t="s">
        <v>470</v>
      </c>
      <c r="D8" s="98"/>
      <c r="E8" s="98"/>
      <c r="F8" s="98"/>
      <c r="G8" s="98"/>
      <c r="H8" s="98"/>
      <c r="I8" s="98"/>
      <c r="J8" s="98"/>
      <c r="K8" s="98"/>
    </row>
    <row r="9" customFormat="false" ht="18.75" hidden="false" customHeight="true" outlineLevel="0" collapsed="false">
      <c r="A9" s="24" t="n">
        <v>7</v>
      </c>
      <c r="B9" s="35" t="s">
        <v>473</v>
      </c>
      <c r="C9" s="18" t="s">
        <v>470</v>
      </c>
      <c r="D9" s="98"/>
      <c r="E9" s="98"/>
      <c r="F9" s="98"/>
      <c r="G9" s="98"/>
      <c r="H9" s="98"/>
      <c r="I9" s="98"/>
      <c r="J9" s="98"/>
      <c r="K9" s="98"/>
    </row>
    <row r="10" customFormat="false" ht="18.75" hidden="false" customHeight="true" outlineLevel="0" collapsed="false">
      <c r="A10" s="24" t="n">
        <v>8</v>
      </c>
      <c r="B10" s="35" t="s">
        <v>474</v>
      </c>
      <c r="C10" s="18" t="s">
        <v>470</v>
      </c>
      <c r="D10" s="98"/>
      <c r="E10" s="98"/>
      <c r="F10" s="98"/>
      <c r="G10" s="98"/>
      <c r="H10" s="98"/>
      <c r="I10" s="98"/>
      <c r="J10" s="98"/>
      <c r="K10" s="98"/>
    </row>
    <row r="11" customFormat="false" ht="18.75" hidden="false" customHeight="true" outlineLevel="0" collapsed="false">
      <c r="A11" s="24" t="n">
        <v>9</v>
      </c>
      <c r="B11" s="35" t="s">
        <v>475</v>
      </c>
      <c r="C11" s="18" t="s">
        <v>470</v>
      </c>
      <c r="D11" s="98"/>
      <c r="E11" s="98"/>
      <c r="F11" s="98"/>
      <c r="G11" s="98"/>
      <c r="H11" s="98"/>
      <c r="I11" s="98"/>
      <c r="J11" s="98"/>
      <c r="K11" s="98"/>
    </row>
    <row r="12" customFormat="false" ht="18.75" hidden="false" customHeight="true" outlineLevel="0" collapsed="false">
      <c r="A12" s="11" t="n">
        <v>10</v>
      </c>
      <c r="B12" s="35" t="s">
        <v>476</v>
      </c>
      <c r="C12" s="18" t="s">
        <v>470</v>
      </c>
      <c r="D12" s="98"/>
      <c r="E12" s="98"/>
      <c r="F12" s="98"/>
      <c r="G12" s="98"/>
      <c r="H12" s="98"/>
      <c r="I12" s="98"/>
      <c r="J12" s="98"/>
      <c r="K12" s="98"/>
    </row>
    <row r="13" customFormat="false" ht="18.75" hidden="false" customHeight="true" outlineLevel="0" collapsed="false">
      <c r="A13" s="24" t="n">
        <v>11</v>
      </c>
      <c r="B13" s="35" t="s">
        <v>477</v>
      </c>
      <c r="C13" s="18" t="s">
        <v>470</v>
      </c>
      <c r="D13" s="98"/>
      <c r="E13" s="98"/>
      <c r="F13" s="98"/>
      <c r="G13" s="98"/>
      <c r="H13" s="98"/>
      <c r="I13" s="98"/>
      <c r="J13" s="98"/>
      <c r="K13" s="98"/>
    </row>
    <row r="14" customFormat="false" ht="18.75" hidden="false" customHeight="true" outlineLevel="0" collapsed="false">
      <c r="A14" s="24" t="n">
        <v>12</v>
      </c>
      <c r="B14" s="35" t="s">
        <v>478</v>
      </c>
      <c r="C14" s="18" t="s">
        <v>470</v>
      </c>
      <c r="D14" s="98"/>
      <c r="E14" s="98"/>
      <c r="F14" s="98"/>
      <c r="G14" s="98"/>
      <c r="H14" s="98"/>
      <c r="I14" s="98"/>
      <c r="J14" s="98"/>
      <c r="K14" s="98"/>
    </row>
    <row r="15" customFormat="false" ht="18.75" hidden="false" customHeight="true" outlineLevel="0" collapsed="false">
      <c r="A15" s="24" t="n">
        <v>13</v>
      </c>
      <c r="B15" s="35" t="s">
        <v>479</v>
      </c>
      <c r="C15" s="18" t="s">
        <v>470</v>
      </c>
      <c r="D15" s="98"/>
      <c r="E15" s="98"/>
      <c r="F15" s="98"/>
      <c r="G15" s="98"/>
      <c r="H15" s="98"/>
      <c r="I15" s="98"/>
      <c r="J15" s="98"/>
      <c r="K15" s="98"/>
    </row>
    <row r="16" customFormat="false" ht="18.75" hidden="false" customHeight="true" outlineLevel="0" collapsed="false">
      <c r="A16" s="11" t="n">
        <v>14</v>
      </c>
      <c r="B16" s="35" t="s">
        <v>480</v>
      </c>
      <c r="C16" s="18" t="s">
        <v>470</v>
      </c>
      <c r="D16" s="98"/>
      <c r="E16" s="98"/>
      <c r="F16" s="98"/>
      <c r="G16" s="98"/>
      <c r="H16" s="98"/>
      <c r="I16" s="98"/>
      <c r="J16" s="98"/>
      <c r="K16" s="98"/>
    </row>
    <row r="17" customFormat="false" ht="18.75" hidden="false" customHeight="true" outlineLevel="0" collapsed="false">
      <c r="A17" s="24" t="n">
        <v>15</v>
      </c>
      <c r="B17" s="35" t="s">
        <v>481</v>
      </c>
      <c r="C17" s="18" t="s">
        <v>470</v>
      </c>
      <c r="D17" s="98"/>
      <c r="E17" s="98"/>
      <c r="F17" s="98"/>
      <c r="G17" s="98"/>
      <c r="H17" s="98"/>
      <c r="I17" s="98"/>
      <c r="J17" s="98"/>
      <c r="K17" s="98"/>
    </row>
    <row r="18" customFormat="false" ht="18.75" hidden="false" customHeight="true" outlineLevel="0" collapsed="false">
      <c r="A18" s="24" t="n">
        <v>16</v>
      </c>
      <c r="B18" s="38" t="s">
        <v>482</v>
      </c>
      <c r="C18" s="19" t="s">
        <v>483</v>
      </c>
      <c r="D18" s="98"/>
      <c r="E18" s="98"/>
      <c r="F18" s="98"/>
      <c r="G18" s="98"/>
      <c r="H18" s="98"/>
      <c r="I18" s="98"/>
      <c r="J18" s="98"/>
      <c r="K18" s="98"/>
    </row>
    <row r="19" customFormat="false" ht="18.75" hidden="false" customHeight="true" outlineLevel="0" collapsed="false">
      <c r="A19" s="24" t="n">
        <v>17</v>
      </c>
      <c r="B19" s="13" t="s">
        <v>484</v>
      </c>
      <c r="C19" s="19" t="s">
        <v>483</v>
      </c>
      <c r="D19" s="98"/>
      <c r="E19" s="98"/>
      <c r="F19" s="98"/>
      <c r="G19" s="98"/>
      <c r="H19" s="98"/>
      <c r="I19" s="98"/>
      <c r="J19" s="98"/>
      <c r="K19" s="98"/>
    </row>
    <row r="20" customFormat="false" ht="18.75" hidden="false" customHeight="true" outlineLevel="0" collapsed="false">
      <c r="A20" s="11" t="n">
        <v>18</v>
      </c>
      <c r="B20" s="16" t="s">
        <v>485</v>
      </c>
      <c r="C20" s="19" t="s">
        <v>483</v>
      </c>
      <c r="D20" s="98"/>
      <c r="E20" s="98"/>
      <c r="F20" s="98"/>
      <c r="G20" s="98"/>
      <c r="H20" s="98"/>
      <c r="I20" s="98"/>
      <c r="J20" s="98"/>
      <c r="K20" s="98"/>
    </row>
    <row r="21" customFormat="false" ht="18.75" hidden="false" customHeight="true" outlineLevel="0" collapsed="false">
      <c r="A21" s="24" t="n">
        <v>19</v>
      </c>
      <c r="B21" s="16" t="s">
        <v>486</v>
      </c>
      <c r="C21" s="19" t="s">
        <v>483</v>
      </c>
      <c r="D21" s="98"/>
      <c r="E21" s="98"/>
      <c r="F21" s="98"/>
      <c r="G21" s="98"/>
      <c r="H21" s="98"/>
      <c r="I21" s="98"/>
      <c r="J21" s="98"/>
      <c r="K21" s="98"/>
    </row>
    <row r="22" customFormat="false" ht="18.75" hidden="false" customHeight="true" outlineLevel="0" collapsed="false">
      <c r="A22" s="24" t="n">
        <v>20</v>
      </c>
      <c r="B22" s="16" t="s">
        <v>487</v>
      </c>
      <c r="C22" s="19" t="s">
        <v>483</v>
      </c>
      <c r="D22" s="98"/>
      <c r="E22" s="98"/>
      <c r="F22" s="98"/>
      <c r="G22" s="98"/>
      <c r="H22" s="98"/>
      <c r="I22" s="98"/>
      <c r="J22" s="98"/>
      <c r="K22" s="98"/>
    </row>
    <row r="23" customFormat="false" ht="18.75" hidden="false" customHeight="true" outlineLevel="0" collapsed="false">
      <c r="A23" s="24" t="n">
        <v>21</v>
      </c>
      <c r="B23" s="16" t="s">
        <v>488</v>
      </c>
      <c r="C23" s="19" t="s">
        <v>483</v>
      </c>
      <c r="D23" s="98"/>
      <c r="E23" s="98"/>
      <c r="F23" s="98"/>
      <c r="G23" s="98"/>
      <c r="H23" s="98"/>
      <c r="I23" s="98"/>
      <c r="J23" s="98"/>
      <c r="K23" s="98"/>
    </row>
    <row r="24" customFormat="false" ht="18.75" hidden="false" customHeight="true" outlineLevel="0" collapsed="false">
      <c r="A24" s="11" t="n">
        <v>22</v>
      </c>
      <c r="B24" s="16" t="s">
        <v>489</v>
      </c>
      <c r="C24" s="19" t="s">
        <v>483</v>
      </c>
      <c r="D24" s="98"/>
      <c r="E24" s="98"/>
      <c r="F24" s="98"/>
      <c r="G24" s="98"/>
      <c r="H24" s="98"/>
      <c r="I24" s="98"/>
      <c r="J24" s="98"/>
      <c r="K24" s="98"/>
    </row>
    <row r="25" customFormat="false" ht="18.75" hidden="false" customHeight="true" outlineLevel="0" collapsed="false">
      <c r="A25" s="24" t="n">
        <v>23</v>
      </c>
      <c r="B25" s="16" t="s">
        <v>490</v>
      </c>
      <c r="C25" s="19" t="s">
        <v>483</v>
      </c>
      <c r="D25" s="98"/>
      <c r="E25" s="98"/>
      <c r="F25" s="98"/>
      <c r="G25" s="98"/>
      <c r="H25" s="98"/>
      <c r="I25" s="98"/>
      <c r="J25" s="98"/>
      <c r="K25" s="98"/>
    </row>
    <row r="26" customFormat="false" ht="18.75" hidden="false" customHeight="true" outlineLevel="0" collapsed="false">
      <c r="A26" s="24" t="n">
        <v>24</v>
      </c>
      <c r="B26" s="16" t="s">
        <v>491</v>
      </c>
      <c r="C26" s="19" t="s">
        <v>483</v>
      </c>
      <c r="D26" s="98"/>
      <c r="E26" s="98"/>
      <c r="F26" s="98"/>
      <c r="G26" s="98"/>
      <c r="H26" s="98"/>
      <c r="I26" s="98"/>
      <c r="J26" s="98"/>
      <c r="K26" s="98"/>
    </row>
    <row r="27" customFormat="false" ht="18.75" hidden="false" customHeight="true" outlineLevel="0" collapsed="false">
      <c r="A27" s="24" t="n">
        <v>25</v>
      </c>
      <c r="B27" s="16" t="s">
        <v>492</v>
      </c>
      <c r="C27" s="19" t="s">
        <v>483</v>
      </c>
      <c r="D27" s="98"/>
      <c r="E27" s="98"/>
      <c r="F27" s="98"/>
      <c r="G27" s="98"/>
      <c r="H27" s="98"/>
      <c r="I27" s="98"/>
      <c r="J27" s="98"/>
      <c r="K27" s="98"/>
    </row>
    <row r="28" customFormat="false" ht="18.75" hidden="false" customHeight="true" outlineLevel="0" collapsed="false">
      <c r="A28" s="11" t="n">
        <v>26</v>
      </c>
      <c r="B28" s="35" t="s">
        <v>493</v>
      </c>
      <c r="C28" s="19" t="s">
        <v>483</v>
      </c>
      <c r="D28" s="98"/>
      <c r="E28" s="98"/>
      <c r="F28" s="98"/>
      <c r="G28" s="98"/>
      <c r="H28" s="98"/>
      <c r="I28" s="98"/>
      <c r="J28" s="98"/>
      <c r="K28" s="98"/>
    </row>
    <row r="29" customFormat="false" ht="18.75" hidden="false" customHeight="true" outlineLevel="0" collapsed="false">
      <c r="A29" s="24" t="n">
        <v>27</v>
      </c>
      <c r="B29" s="35" t="s">
        <v>494</v>
      </c>
      <c r="C29" s="19" t="s">
        <v>483</v>
      </c>
      <c r="D29" s="98"/>
      <c r="E29" s="98"/>
      <c r="F29" s="98"/>
      <c r="G29" s="98"/>
      <c r="H29" s="98"/>
      <c r="I29" s="98"/>
      <c r="J29" s="98"/>
      <c r="K29" s="98"/>
    </row>
    <row r="30" customFormat="false" ht="18.75" hidden="false" customHeight="true" outlineLevel="0" collapsed="false">
      <c r="A30" s="24" t="n">
        <v>28</v>
      </c>
      <c r="B30" s="77" t="s">
        <v>495</v>
      </c>
      <c r="C30" s="38" t="s">
        <v>496</v>
      </c>
      <c r="D30" s="98"/>
      <c r="E30" s="98"/>
      <c r="F30" s="98"/>
      <c r="G30" s="98"/>
      <c r="H30" s="98"/>
      <c r="I30" s="98"/>
      <c r="J30" s="98"/>
      <c r="K30" s="98"/>
    </row>
    <row r="31" customFormat="false" ht="18.75" hidden="false" customHeight="true" outlineLevel="0" collapsed="false">
      <c r="A31" s="24" t="n">
        <v>29</v>
      </c>
      <c r="B31" s="13" t="s">
        <v>497</v>
      </c>
      <c r="C31" s="38" t="s">
        <v>496</v>
      </c>
      <c r="D31" s="98"/>
      <c r="E31" s="98"/>
      <c r="F31" s="98"/>
      <c r="G31" s="98"/>
      <c r="H31" s="98"/>
      <c r="I31" s="98"/>
      <c r="J31" s="98"/>
      <c r="K31" s="98"/>
    </row>
    <row r="32" customFormat="false" ht="18.75" hidden="false" customHeight="true" outlineLevel="0" collapsed="false">
      <c r="A32" s="11" t="n">
        <v>30</v>
      </c>
      <c r="B32" s="16" t="s">
        <v>498</v>
      </c>
      <c r="C32" s="38" t="s">
        <v>496</v>
      </c>
      <c r="D32" s="98"/>
      <c r="E32" s="98"/>
      <c r="F32" s="98"/>
      <c r="G32" s="98"/>
      <c r="H32" s="98"/>
      <c r="I32" s="98"/>
      <c r="J32" s="98"/>
      <c r="K32" s="98"/>
    </row>
    <row r="33" customFormat="false" ht="18.75" hidden="false" customHeight="true" outlineLevel="0" collapsed="false">
      <c r="A33" s="24" t="n">
        <v>31</v>
      </c>
      <c r="B33" s="16" t="s">
        <v>499</v>
      </c>
      <c r="C33" s="38" t="s">
        <v>496</v>
      </c>
      <c r="D33" s="98"/>
      <c r="E33" s="98"/>
      <c r="F33" s="98"/>
      <c r="G33" s="98"/>
      <c r="H33" s="98"/>
      <c r="I33" s="98"/>
      <c r="J33" s="98"/>
      <c r="K33" s="98"/>
    </row>
    <row r="34" customFormat="false" ht="18.75" hidden="false" customHeight="true" outlineLevel="0" collapsed="false">
      <c r="A34" s="24" t="n">
        <v>32</v>
      </c>
      <c r="B34" s="38" t="s">
        <v>500</v>
      </c>
      <c r="C34" s="19" t="s">
        <v>501</v>
      </c>
      <c r="D34" s="98"/>
      <c r="E34" s="98"/>
      <c r="F34" s="98"/>
      <c r="G34" s="98"/>
      <c r="H34" s="98"/>
      <c r="I34" s="98"/>
      <c r="J34" s="98"/>
      <c r="K34" s="98"/>
    </row>
    <row r="35" customFormat="false" ht="18.75" hidden="false" customHeight="true" outlineLevel="0" collapsed="false">
      <c r="A35" s="24" t="n">
        <v>33</v>
      </c>
      <c r="B35" s="13" t="s">
        <v>502</v>
      </c>
      <c r="C35" s="19" t="s">
        <v>501</v>
      </c>
      <c r="D35" s="98"/>
      <c r="E35" s="98"/>
      <c r="F35" s="98"/>
      <c r="G35" s="98"/>
      <c r="H35" s="98"/>
      <c r="I35" s="98"/>
      <c r="J35" s="98"/>
      <c r="K35" s="98"/>
    </row>
    <row r="36" customFormat="false" ht="18.75" hidden="false" customHeight="true" outlineLevel="0" collapsed="false">
      <c r="A36" s="11" t="n">
        <v>34</v>
      </c>
      <c r="B36" s="16" t="s">
        <v>503</v>
      </c>
      <c r="C36" s="19" t="s">
        <v>501</v>
      </c>
      <c r="D36" s="98"/>
      <c r="E36" s="98"/>
      <c r="F36" s="98"/>
      <c r="G36" s="98"/>
      <c r="H36" s="98"/>
      <c r="I36" s="98"/>
      <c r="J36" s="98"/>
      <c r="K36" s="98"/>
    </row>
    <row r="37" customFormat="false" ht="18.75" hidden="false" customHeight="true" outlineLevel="0" collapsed="false">
      <c r="A37" s="24" t="n">
        <v>35</v>
      </c>
      <c r="B37" s="16" t="s">
        <v>504</v>
      </c>
      <c r="C37" s="19" t="s">
        <v>501</v>
      </c>
      <c r="D37" s="98"/>
      <c r="E37" s="98"/>
      <c r="F37" s="98"/>
      <c r="G37" s="98"/>
      <c r="H37" s="98"/>
      <c r="I37" s="98"/>
      <c r="J37" s="98"/>
      <c r="K37" s="98"/>
    </row>
    <row r="38" customFormat="false" ht="18.75" hidden="false" customHeight="true" outlineLevel="0" collapsed="false">
      <c r="A38" s="24" t="n">
        <v>36</v>
      </c>
      <c r="B38" s="13" t="s">
        <v>505</v>
      </c>
      <c r="C38" s="99" t="s">
        <v>506</v>
      </c>
      <c r="D38" s="98"/>
      <c r="E38" s="98"/>
      <c r="F38" s="98"/>
      <c r="G38" s="98"/>
      <c r="H38" s="98"/>
      <c r="I38" s="98"/>
      <c r="J38" s="98"/>
      <c r="K38" s="98"/>
    </row>
    <row r="39" customFormat="false" ht="18.75" hidden="false" customHeight="true" outlineLevel="0" collapsed="false">
      <c r="A39" s="24" t="n">
        <v>37</v>
      </c>
      <c r="B39" s="90" t="s">
        <v>507</v>
      </c>
      <c r="C39" s="99" t="s">
        <v>506</v>
      </c>
      <c r="D39" s="98"/>
      <c r="E39" s="98"/>
      <c r="F39" s="98"/>
      <c r="G39" s="98"/>
      <c r="H39" s="98"/>
      <c r="I39" s="98"/>
      <c r="J39" s="98"/>
      <c r="K39" s="98"/>
    </row>
    <row r="40" customFormat="false" ht="18.75" hidden="false" customHeight="true" outlineLevel="0" collapsed="false">
      <c r="A40" s="11" t="n">
        <v>38</v>
      </c>
      <c r="B40" s="90" t="s">
        <v>508</v>
      </c>
      <c r="C40" s="99" t="s">
        <v>506</v>
      </c>
      <c r="D40" s="98"/>
      <c r="E40" s="98"/>
      <c r="F40" s="98"/>
      <c r="G40" s="98"/>
      <c r="H40" s="98"/>
      <c r="I40" s="98"/>
      <c r="J40" s="98"/>
      <c r="K40" s="98"/>
    </row>
    <row r="41" customFormat="false" ht="18.75" hidden="false" customHeight="true" outlineLevel="0" collapsed="false">
      <c r="A41" s="24" t="n">
        <v>39</v>
      </c>
      <c r="B41" s="90" t="s">
        <v>509</v>
      </c>
      <c r="C41" s="99" t="s">
        <v>506</v>
      </c>
      <c r="D41" s="98"/>
      <c r="E41" s="98"/>
      <c r="F41" s="98"/>
      <c r="G41" s="98"/>
      <c r="H41" s="98"/>
      <c r="I41" s="98"/>
      <c r="J41" s="98"/>
      <c r="K41" s="98"/>
    </row>
    <row r="42" customFormat="false" ht="18.75" hidden="false" customHeight="true" outlineLevel="0" collapsed="false">
      <c r="A42" s="24" t="n">
        <v>40</v>
      </c>
      <c r="B42" s="90" t="s">
        <v>510</v>
      </c>
      <c r="C42" s="99" t="s">
        <v>506</v>
      </c>
      <c r="D42" s="98"/>
      <c r="E42" s="98"/>
      <c r="F42" s="98"/>
      <c r="G42" s="98"/>
      <c r="H42" s="98"/>
      <c r="I42" s="98"/>
      <c r="J42" s="98"/>
      <c r="K42" s="98"/>
    </row>
    <row r="43" customFormat="false" ht="18.75" hidden="false" customHeight="true" outlineLevel="0" collapsed="false">
      <c r="A43" s="24" t="n">
        <v>41</v>
      </c>
      <c r="B43" s="90" t="s">
        <v>511</v>
      </c>
      <c r="C43" s="99" t="s">
        <v>506</v>
      </c>
      <c r="D43" s="98"/>
      <c r="E43" s="98"/>
      <c r="F43" s="98"/>
      <c r="G43" s="98"/>
      <c r="H43" s="98"/>
      <c r="I43" s="98"/>
      <c r="J43" s="98"/>
      <c r="K43" s="98"/>
    </row>
    <row r="44" customFormat="false" ht="18.75" hidden="false" customHeight="true" outlineLevel="0" collapsed="false">
      <c r="A44" s="11" t="n">
        <v>42</v>
      </c>
      <c r="B44" s="90" t="s">
        <v>512</v>
      </c>
      <c r="C44" s="99" t="s">
        <v>506</v>
      </c>
      <c r="D44" s="98"/>
      <c r="E44" s="98"/>
      <c r="F44" s="98"/>
      <c r="G44" s="98"/>
      <c r="H44" s="98"/>
      <c r="I44" s="98"/>
      <c r="J44" s="98"/>
      <c r="K44" s="98"/>
    </row>
    <row r="45" customFormat="false" ht="18.75" hidden="false" customHeight="true" outlineLevel="0" collapsed="false">
      <c r="A45" s="24" t="n">
        <v>43</v>
      </c>
      <c r="B45" s="90" t="s">
        <v>513</v>
      </c>
      <c r="C45" s="99" t="s">
        <v>506</v>
      </c>
      <c r="D45" s="98"/>
      <c r="E45" s="98"/>
      <c r="F45" s="98"/>
      <c r="G45" s="98"/>
      <c r="H45" s="98"/>
      <c r="I45" s="98"/>
      <c r="J45" s="98"/>
      <c r="K45" s="98"/>
    </row>
    <row r="46" customFormat="false" ht="18.75" hidden="false" customHeight="true" outlineLevel="0" collapsed="false">
      <c r="A46" s="24" t="n">
        <v>44</v>
      </c>
      <c r="B46" s="90" t="s">
        <v>514</v>
      </c>
      <c r="C46" s="99" t="s">
        <v>506</v>
      </c>
      <c r="D46" s="98"/>
      <c r="E46" s="98"/>
      <c r="F46" s="98"/>
      <c r="G46" s="98"/>
      <c r="H46" s="98"/>
      <c r="I46" s="98"/>
      <c r="J46" s="98"/>
      <c r="K46" s="98"/>
    </row>
    <row r="47" customFormat="false" ht="18.75" hidden="false" customHeight="true" outlineLevel="0" collapsed="false">
      <c r="A47" s="24" t="n">
        <v>45</v>
      </c>
      <c r="B47" s="29" t="s">
        <v>515</v>
      </c>
      <c r="C47" s="99" t="s">
        <v>506</v>
      </c>
      <c r="D47" s="98"/>
      <c r="E47" s="98"/>
      <c r="F47" s="98"/>
      <c r="G47" s="98"/>
      <c r="H47" s="98"/>
      <c r="I47" s="98"/>
      <c r="J47" s="98"/>
      <c r="K47" s="98"/>
    </row>
    <row r="48" customFormat="false" ht="18.75" hidden="false" customHeight="true" outlineLevel="0" collapsed="false">
      <c r="A48" s="11" t="n">
        <v>46</v>
      </c>
      <c r="B48" s="90" t="s">
        <v>516</v>
      </c>
      <c r="C48" s="99" t="s">
        <v>506</v>
      </c>
      <c r="D48" s="98"/>
      <c r="E48" s="98"/>
      <c r="F48" s="98"/>
      <c r="G48" s="98"/>
      <c r="H48" s="98"/>
      <c r="I48" s="98"/>
      <c r="J48" s="98"/>
      <c r="K48" s="98"/>
    </row>
    <row r="49" customFormat="false" ht="18.75" hidden="false" customHeight="true" outlineLevel="0" collapsed="false">
      <c r="A49" s="24" t="n">
        <v>47</v>
      </c>
      <c r="B49" s="38" t="s">
        <v>517</v>
      </c>
      <c r="C49" s="19" t="s">
        <v>518</v>
      </c>
      <c r="D49" s="98"/>
      <c r="E49" s="98"/>
      <c r="F49" s="98"/>
      <c r="G49" s="98"/>
      <c r="H49" s="98"/>
      <c r="I49" s="98"/>
      <c r="J49" s="98"/>
      <c r="K49" s="98"/>
    </row>
    <row r="50" customFormat="false" ht="18.75" hidden="false" customHeight="true" outlineLevel="0" collapsed="false">
      <c r="A50" s="24" t="n">
        <v>48</v>
      </c>
      <c r="B50" s="13" t="s">
        <v>519</v>
      </c>
      <c r="C50" s="19" t="s">
        <v>518</v>
      </c>
      <c r="D50" s="98"/>
      <c r="E50" s="98"/>
      <c r="F50" s="98"/>
      <c r="G50" s="98"/>
      <c r="H50" s="98"/>
      <c r="I50" s="98"/>
      <c r="J50" s="98"/>
      <c r="K50" s="98"/>
    </row>
    <row r="51" customFormat="false" ht="18.75" hidden="false" customHeight="true" outlineLevel="0" collapsed="false">
      <c r="A51" s="24" t="n">
        <v>49</v>
      </c>
      <c r="B51" s="90" t="s">
        <v>520</v>
      </c>
      <c r="C51" s="19" t="s">
        <v>518</v>
      </c>
      <c r="D51" s="98"/>
      <c r="E51" s="98"/>
      <c r="F51" s="98"/>
      <c r="G51" s="98"/>
      <c r="H51" s="98"/>
      <c r="I51" s="98"/>
      <c r="J51" s="98"/>
      <c r="K51" s="98"/>
    </row>
    <row r="52" customFormat="false" ht="18.75" hidden="false" customHeight="true" outlineLevel="0" collapsed="false">
      <c r="A52" s="11" t="n">
        <v>50</v>
      </c>
      <c r="B52" s="90" t="s">
        <v>521</v>
      </c>
      <c r="C52" s="19" t="s">
        <v>518</v>
      </c>
      <c r="D52" s="98"/>
      <c r="E52" s="98"/>
      <c r="F52" s="98"/>
      <c r="G52" s="98"/>
      <c r="H52" s="98"/>
      <c r="I52" s="98"/>
      <c r="J52" s="98"/>
      <c r="K52" s="98"/>
    </row>
    <row r="53" customFormat="false" ht="18.75" hidden="false" customHeight="true" outlineLevel="0" collapsed="false">
      <c r="A53" s="24" t="n">
        <v>51</v>
      </c>
      <c r="B53" s="90" t="s">
        <v>522</v>
      </c>
      <c r="C53" s="19" t="s">
        <v>518</v>
      </c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24" t="n">
        <v>52</v>
      </c>
      <c r="B54" s="90" t="s">
        <v>523</v>
      </c>
      <c r="C54" s="19" t="s">
        <v>518</v>
      </c>
      <c r="D54" s="98"/>
      <c r="E54" s="98"/>
      <c r="F54" s="98"/>
      <c r="G54" s="98"/>
      <c r="H54" s="98"/>
      <c r="I54" s="98"/>
      <c r="J54" s="98"/>
      <c r="K54" s="98"/>
    </row>
    <row r="55" customFormat="false" ht="18.75" hidden="false" customHeight="true" outlineLevel="0" collapsed="false">
      <c r="A55" s="24" t="n">
        <v>53</v>
      </c>
      <c r="B55" s="90" t="s">
        <v>524</v>
      </c>
      <c r="C55" s="19" t="s">
        <v>518</v>
      </c>
      <c r="D55" s="98"/>
      <c r="E55" s="98"/>
      <c r="F55" s="98"/>
      <c r="G55" s="98"/>
      <c r="H55" s="98"/>
      <c r="I55" s="98"/>
      <c r="J55" s="98"/>
      <c r="K55" s="98"/>
    </row>
    <row r="56" customFormat="false" ht="18.75" hidden="false" customHeight="true" outlineLevel="0" collapsed="false">
      <c r="A56" s="11" t="n">
        <v>54</v>
      </c>
      <c r="B56" s="90" t="s">
        <v>525</v>
      </c>
      <c r="C56" s="19" t="s">
        <v>518</v>
      </c>
      <c r="D56" s="98"/>
      <c r="E56" s="98"/>
      <c r="F56" s="98"/>
      <c r="G56" s="98"/>
      <c r="H56" s="98"/>
      <c r="I56" s="98"/>
      <c r="J56" s="98"/>
      <c r="K56" s="98"/>
    </row>
    <row r="57" customFormat="false" ht="18.75" hidden="false" customHeight="true" outlineLevel="0" collapsed="false">
      <c r="A57" s="24" t="n">
        <v>55</v>
      </c>
      <c r="B57" s="100" t="s">
        <v>526</v>
      </c>
      <c r="C57" s="19" t="s">
        <v>518</v>
      </c>
      <c r="D57" s="98"/>
      <c r="E57" s="98"/>
      <c r="F57" s="98"/>
      <c r="G57" s="98"/>
      <c r="H57" s="98"/>
      <c r="I57" s="98"/>
      <c r="J57" s="98"/>
      <c r="K57" s="98"/>
    </row>
    <row r="58" customFormat="false" ht="18.75" hidden="false" customHeight="true" outlineLevel="0" collapsed="false">
      <c r="A58" s="24" t="n">
        <v>56</v>
      </c>
      <c r="B58" s="90" t="s">
        <v>527</v>
      </c>
      <c r="C58" s="19" t="s">
        <v>518</v>
      </c>
      <c r="D58" s="98"/>
      <c r="E58" s="98"/>
      <c r="F58" s="98"/>
      <c r="G58" s="98"/>
      <c r="H58" s="98"/>
      <c r="I58" s="98"/>
      <c r="J58" s="98"/>
      <c r="K58" s="98"/>
    </row>
    <row r="59" customFormat="false" ht="18.75" hidden="false" customHeight="true" outlineLevel="0" collapsed="false">
      <c r="A59" s="24" t="n">
        <v>57</v>
      </c>
      <c r="B59" s="8" t="s">
        <v>528</v>
      </c>
      <c r="C59" s="19" t="s">
        <v>518</v>
      </c>
      <c r="D59" s="98"/>
      <c r="E59" s="98"/>
      <c r="F59" s="98"/>
      <c r="G59" s="98"/>
      <c r="H59" s="98"/>
      <c r="I59" s="98"/>
      <c r="J59" s="98"/>
      <c r="K59" s="98"/>
    </row>
    <row r="60" customFormat="false" ht="18.75" hidden="false" customHeight="true" outlineLevel="0" collapsed="false">
      <c r="A60" s="11" t="n">
        <v>58</v>
      </c>
      <c r="B60" s="18" t="s">
        <v>529</v>
      </c>
      <c r="C60" s="19" t="s">
        <v>518</v>
      </c>
      <c r="D60" s="98"/>
      <c r="E60" s="98"/>
      <c r="F60" s="98"/>
      <c r="G60" s="98"/>
      <c r="H60" s="98"/>
      <c r="I60" s="98"/>
      <c r="J60" s="98"/>
      <c r="K60" s="98"/>
    </row>
    <row r="61" customFormat="false" ht="18.75" hidden="false" customHeight="true" outlineLevel="0" collapsed="false">
      <c r="A61" s="24" t="n">
        <v>59</v>
      </c>
      <c r="B61" s="18" t="s">
        <v>530</v>
      </c>
      <c r="C61" s="19" t="s">
        <v>518</v>
      </c>
      <c r="D61" s="98"/>
      <c r="E61" s="98"/>
      <c r="F61" s="98"/>
      <c r="G61" s="98"/>
      <c r="H61" s="98"/>
      <c r="I61" s="98"/>
      <c r="J61" s="98"/>
      <c r="K61" s="98"/>
    </row>
    <row r="62" customFormat="false" ht="18.75" hidden="false" customHeight="true" outlineLevel="0" collapsed="false">
      <c r="A62" s="24" t="n">
        <v>60</v>
      </c>
      <c r="B62" s="90" t="s">
        <v>531</v>
      </c>
      <c r="C62" s="19" t="s">
        <v>518</v>
      </c>
      <c r="D62" s="98"/>
      <c r="E62" s="98"/>
      <c r="F62" s="98"/>
      <c r="G62" s="98"/>
      <c r="H62" s="98"/>
      <c r="I62" s="98"/>
      <c r="J62" s="98"/>
      <c r="K62" s="98"/>
    </row>
    <row r="63" customFormat="false" ht="18.75" hidden="false" customHeight="true" outlineLevel="0" collapsed="false">
      <c r="A63" s="24" t="n">
        <v>61</v>
      </c>
      <c r="B63" s="38" t="s">
        <v>532</v>
      </c>
      <c r="C63" s="19" t="s">
        <v>533</v>
      </c>
      <c r="D63" s="98"/>
      <c r="E63" s="98"/>
      <c r="F63" s="98"/>
      <c r="G63" s="98"/>
      <c r="H63" s="98"/>
      <c r="I63" s="98"/>
      <c r="J63" s="98"/>
      <c r="K63" s="98"/>
    </row>
    <row r="64" customFormat="false" ht="18.75" hidden="false" customHeight="true" outlineLevel="0" collapsed="false">
      <c r="A64" s="11" t="n">
        <v>62</v>
      </c>
      <c r="B64" s="101" t="s">
        <v>534</v>
      </c>
      <c r="C64" s="19" t="s">
        <v>533</v>
      </c>
      <c r="D64" s="98"/>
      <c r="E64" s="98"/>
      <c r="F64" s="98"/>
      <c r="G64" s="98"/>
      <c r="H64" s="98"/>
      <c r="I64" s="98"/>
      <c r="J64" s="98"/>
      <c r="K64" s="98"/>
    </row>
    <row r="65" customFormat="false" ht="18.75" hidden="false" customHeight="true" outlineLevel="0" collapsed="false">
      <c r="A65" s="24" t="n">
        <v>63</v>
      </c>
      <c r="B65" s="101" t="s">
        <v>535</v>
      </c>
      <c r="C65" s="19" t="s">
        <v>533</v>
      </c>
      <c r="D65" s="98"/>
      <c r="E65" s="98"/>
      <c r="F65" s="98"/>
      <c r="G65" s="98"/>
      <c r="H65" s="98"/>
      <c r="I65" s="98"/>
      <c r="J65" s="98"/>
      <c r="K65" s="98"/>
    </row>
    <row r="66" customFormat="false" ht="18.75" hidden="false" customHeight="true" outlineLevel="0" collapsed="false">
      <c r="A66" s="24" t="n">
        <v>64</v>
      </c>
      <c r="B66" s="77" t="s">
        <v>536</v>
      </c>
      <c r="C66" s="19" t="s">
        <v>533</v>
      </c>
      <c r="D66" s="98"/>
      <c r="E66" s="98"/>
      <c r="F66" s="98"/>
      <c r="G66" s="98"/>
      <c r="H66" s="98"/>
      <c r="I66" s="98"/>
      <c r="J66" s="98"/>
      <c r="K66" s="98"/>
    </row>
    <row r="67" customFormat="false" ht="18.75" hidden="false" customHeight="true" outlineLevel="0" collapsed="false">
      <c r="A67" s="24" t="n">
        <v>65</v>
      </c>
      <c r="B67" s="77" t="s">
        <v>537</v>
      </c>
      <c r="C67" s="19" t="s">
        <v>533</v>
      </c>
      <c r="D67" s="98"/>
      <c r="E67" s="98"/>
      <c r="F67" s="98"/>
      <c r="G67" s="98"/>
      <c r="H67" s="98"/>
      <c r="I67" s="98"/>
      <c r="J67" s="98"/>
      <c r="K67" s="98"/>
    </row>
    <row r="68" customFormat="false" ht="18.75" hidden="false" customHeight="true" outlineLevel="0" collapsed="false">
      <c r="A68" s="11" t="n">
        <v>66</v>
      </c>
      <c r="B68" s="77" t="s">
        <v>538</v>
      </c>
      <c r="C68" s="19" t="s">
        <v>533</v>
      </c>
      <c r="D68" s="98"/>
      <c r="E68" s="98"/>
      <c r="F68" s="98"/>
      <c r="G68" s="98"/>
      <c r="H68" s="98"/>
      <c r="I68" s="98"/>
      <c r="J68" s="98"/>
      <c r="K68" s="98"/>
    </row>
    <row r="69" customFormat="false" ht="18.75" hidden="false" customHeight="true" outlineLevel="0" collapsed="false">
      <c r="A69" s="24" t="n">
        <v>67</v>
      </c>
      <c r="B69" s="77" t="s">
        <v>539</v>
      </c>
      <c r="C69" s="19" t="s">
        <v>533</v>
      </c>
      <c r="D69" s="98"/>
      <c r="E69" s="98"/>
      <c r="F69" s="98"/>
      <c r="G69" s="98"/>
      <c r="H69" s="98"/>
      <c r="I69" s="98"/>
      <c r="J69" s="98"/>
      <c r="K69" s="98"/>
    </row>
    <row r="70" customFormat="false" ht="18.75" hidden="false" customHeight="true" outlineLevel="0" collapsed="false">
      <c r="A70" s="24" t="n">
        <v>68</v>
      </c>
      <c r="B70" s="16" t="s">
        <v>540</v>
      </c>
      <c r="C70" s="19" t="s">
        <v>533</v>
      </c>
      <c r="D70" s="98"/>
      <c r="E70" s="98"/>
      <c r="F70" s="98"/>
      <c r="G70" s="98"/>
      <c r="H70" s="98"/>
      <c r="I70" s="98"/>
      <c r="J70" s="98"/>
      <c r="K70" s="98"/>
    </row>
    <row r="71" customFormat="false" ht="18.75" hidden="false" customHeight="true" outlineLevel="0" collapsed="false">
      <c r="A71" s="24" t="n">
        <v>69</v>
      </c>
      <c r="B71" s="16" t="s">
        <v>541</v>
      </c>
      <c r="C71" s="19" t="s">
        <v>533</v>
      </c>
      <c r="D71" s="98"/>
      <c r="E71" s="98"/>
      <c r="F71" s="98"/>
      <c r="G71" s="98"/>
      <c r="H71" s="98"/>
      <c r="I71" s="98"/>
      <c r="J71" s="98"/>
      <c r="K71" s="98"/>
    </row>
    <row r="72" customFormat="false" ht="18.75" hidden="false" customHeight="true" outlineLevel="0" collapsed="false">
      <c r="A72" s="11" t="n">
        <v>70</v>
      </c>
      <c r="B72" s="16" t="s">
        <v>542</v>
      </c>
      <c r="C72" s="19" t="s">
        <v>533</v>
      </c>
      <c r="D72" s="98"/>
      <c r="E72" s="98"/>
      <c r="F72" s="98"/>
      <c r="G72" s="98"/>
      <c r="H72" s="98"/>
      <c r="I72" s="98"/>
      <c r="J72" s="98"/>
      <c r="K72" s="98"/>
    </row>
    <row r="73" customFormat="false" ht="18.75" hidden="false" customHeight="true" outlineLevel="0" collapsed="false">
      <c r="A73" s="24" t="n">
        <v>71</v>
      </c>
      <c r="B73" s="35" t="s">
        <v>543</v>
      </c>
      <c r="C73" s="19" t="s">
        <v>533</v>
      </c>
      <c r="D73" s="98"/>
      <c r="E73" s="98"/>
      <c r="F73" s="98"/>
      <c r="G73" s="98"/>
      <c r="H73" s="98"/>
      <c r="I73" s="98"/>
      <c r="J73" s="98"/>
      <c r="K73" s="98"/>
    </row>
    <row r="74" customFormat="false" ht="18.75" hidden="false" customHeight="true" outlineLevel="0" collapsed="false">
      <c r="A74" s="24" t="n">
        <v>72</v>
      </c>
      <c r="B74" s="35" t="s">
        <v>544</v>
      </c>
      <c r="C74" s="19" t="s">
        <v>533</v>
      </c>
      <c r="D74" s="98"/>
      <c r="E74" s="98"/>
      <c r="F74" s="98"/>
      <c r="G74" s="98"/>
      <c r="H74" s="98"/>
      <c r="I74" s="98"/>
      <c r="J74" s="98"/>
      <c r="K74" s="98"/>
    </row>
    <row r="75" customFormat="false" ht="18.75" hidden="false" customHeight="true" outlineLevel="0" collapsed="false">
      <c r="A75" s="24" t="n">
        <v>73</v>
      </c>
      <c r="B75" s="102" t="s">
        <v>545</v>
      </c>
      <c r="C75" s="19" t="s">
        <v>546</v>
      </c>
      <c r="D75" s="98"/>
      <c r="E75" s="98"/>
      <c r="F75" s="98"/>
      <c r="G75" s="98"/>
      <c r="H75" s="98"/>
      <c r="I75" s="98"/>
      <c r="J75" s="98"/>
      <c r="K75" s="98"/>
    </row>
    <row r="76" customFormat="false" ht="18.75" hidden="false" customHeight="true" outlineLevel="0" collapsed="false">
      <c r="A76" s="11" t="n">
        <v>74</v>
      </c>
      <c r="B76" s="102" t="s">
        <v>547</v>
      </c>
      <c r="C76" s="19" t="s">
        <v>546</v>
      </c>
      <c r="D76" s="98"/>
      <c r="E76" s="98"/>
      <c r="F76" s="98"/>
      <c r="G76" s="98"/>
      <c r="H76" s="98"/>
      <c r="I76" s="98"/>
      <c r="J76" s="98"/>
      <c r="K76" s="98"/>
    </row>
    <row r="77" customFormat="false" ht="18.75" hidden="false" customHeight="true" outlineLevel="0" collapsed="false">
      <c r="A77" s="24" t="n">
        <v>75</v>
      </c>
      <c r="B77" s="102" t="s">
        <v>548</v>
      </c>
      <c r="C77" s="19" t="s">
        <v>546</v>
      </c>
      <c r="D77" s="98"/>
      <c r="E77" s="98"/>
      <c r="F77" s="98"/>
      <c r="G77" s="98"/>
      <c r="H77" s="98"/>
      <c r="I77" s="98"/>
      <c r="J77" s="98"/>
      <c r="K77" s="98"/>
    </row>
    <row r="78" customFormat="false" ht="18.75" hidden="false" customHeight="true" outlineLevel="0" collapsed="false">
      <c r="A78" s="24" t="n">
        <v>76</v>
      </c>
      <c r="B78" s="13" t="s">
        <v>549</v>
      </c>
      <c r="C78" s="19" t="s">
        <v>546</v>
      </c>
      <c r="D78" s="98"/>
      <c r="E78" s="98"/>
      <c r="F78" s="98"/>
      <c r="G78" s="98"/>
      <c r="H78" s="98"/>
      <c r="I78" s="98"/>
      <c r="J78" s="98"/>
      <c r="K78" s="98"/>
    </row>
    <row r="79" customFormat="false" ht="18.75" hidden="false" customHeight="true" outlineLevel="0" collapsed="false">
      <c r="A79" s="24" t="n">
        <v>77</v>
      </c>
      <c r="B79" s="13" t="s">
        <v>550</v>
      </c>
      <c r="C79" s="19" t="s">
        <v>546</v>
      </c>
      <c r="D79" s="98"/>
      <c r="E79" s="98"/>
      <c r="F79" s="98"/>
      <c r="G79" s="98"/>
      <c r="H79" s="98"/>
      <c r="I79" s="98"/>
      <c r="J79" s="98"/>
      <c r="K79" s="98"/>
    </row>
    <row r="80" customFormat="false" ht="18.75" hidden="false" customHeight="true" outlineLevel="0" collapsed="false">
      <c r="A80" s="11" t="n">
        <v>78</v>
      </c>
      <c r="B80" s="13" t="s">
        <v>551</v>
      </c>
      <c r="C80" s="19" t="s">
        <v>546</v>
      </c>
      <c r="D80" s="98"/>
      <c r="E80" s="98"/>
      <c r="F80" s="98"/>
      <c r="G80" s="98"/>
      <c r="H80" s="98"/>
      <c r="I80" s="98"/>
      <c r="J80" s="98"/>
      <c r="K80" s="98"/>
    </row>
    <row r="81" customFormat="false" ht="18.75" hidden="false" customHeight="true" outlineLevel="0" collapsed="false">
      <c r="A81" s="24" t="n">
        <v>79</v>
      </c>
      <c r="B81" s="13" t="s">
        <v>552</v>
      </c>
      <c r="C81" s="99" t="s">
        <v>553</v>
      </c>
      <c r="D81" s="98"/>
      <c r="E81" s="98"/>
      <c r="F81" s="98"/>
      <c r="G81" s="98"/>
      <c r="H81" s="98"/>
      <c r="I81" s="98"/>
      <c r="J81" s="98"/>
      <c r="K81" s="98"/>
    </row>
    <row r="82" customFormat="false" ht="18.75" hidden="false" customHeight="true" outlineLevel="0" collapsed="false">
      <c r="A82" s="24" t="n">
        <v>80</v>
      </c>
      <c r="B82" s="90" t="s">
        <v>554</v>
      </c>
      <c r="C82" s="99" t="s">
        <v>553</v>
      </c>
      <c r="D82" s="98"/>
      <c r="E82" s="98"/>
      <c r="F82" s="98"/>
      <c r="G82" s="98"/>
      <c r="H82" s="98"/>
      <c r="I82" s="98"/>
      <c r="J82" s="98"/>
      <c r="K82" s="98"/>
    </row>
    <row r="83" customFormat="false" ht="18.75" hidden="false" customHeight="true" outlineLevel="0" collapsed="false">
      <c r="A83" s="24" t="n">
        <v>81</v>
      </c>
      <c r="B83" s="90" t="s">
        <v>555</v>
      </c>
      <c r="C83" s="99" t="s">
        <v>553</v>
      </c>
      <c r="D83" s="98"/>
      <c r="E83" s="98"/>
      <c r="F83" s="98"/>
      <c r="G83" s="98"/>
      <c r="H83" s="98"/>
      <c r="I83" s="98"/>
      <c r="J83" s="98"/>
      <c r="K83" s="98"/>
    </row>
    <row r="84" customFormat="false" ht="18.75" hidden="false" customHeight="true" outlineLevel="0" collapsed="false">
      <c r="A84" s="11" t="n">
        <v>82</v>
      </c>
      <c r="B84" s="90" t="s">
        <v>556</v>
      </c>
      <c r="C84" s="99" t="s">
        <v>553</v>
      </c>
      <c r="D84" s="98"/>
      <c r="E84" s="98"/>
      <c r="F84" s="98"/>
      <c r="G84" s="98"/>
      <c r="H84" s="98"/>
      <c r="I84" s="98"/>
      <c r="J84" s="98"/>
      <c r="K84" s="98"/>
    </row>
    <row r="85" customFormat="false" ht="18.75" hidden="false" customHeight="true" outlineLevel="0" collapsed="false">
      <c r="A85" s="24" t="n">
        <v>83</v>
      </c>
      <c r="B85" s="90" t="s">
        <v>557</v>
      </c>
      <c r="C85" s="99" t="s">
        <v>553</v>
      </c>
      <c r="D85" s="98"/>
      <c r="E85" s="98"/>
      <c r="F85" s="98"/>
      <c r="G85" s="98"/>
      <c r="H85" s="98"/>
      <c r="I85" s="98"/>
      <c r="J85" s="98"/>
      <c r="K85" s="98"/>
    </row>
    <row r="86" customFormat="false" ht="18.75" hidden="false" customHeight="true" outlineLevel="0" collapsed="false">
      <c r="A86" s="24" t="n">
        <v>84</v>
      </c>
      <c r="B86" s="90" t="s">
        <v>558</v>
      </c>
      <c r="C86" s="99" t="s">
        <v>553</v>
      </c>
      <c r="D86" s="98"/>
      <c r="E86" s="98"/>
      <c r="F86" s="98"/>
      <c r="G86" s="98"/>
      <c r="H86" s="98"/>
      <c r="I86" s="98"/>
      <c r="J86" s="98"/>
      <c r="K86" s="98"/>
    </row>
    <row r="87" customFormat="false" ht="18.75" hidden="false" customHeight="true" outlineLevel="0" collapsed="false">
      <c r="A87" s="24" t="n">
        <v>85</v>
      </c>
      <c r="B87" s="90" t="s">
        <v>559</v>
      </c>
      <c r="C87" s="99" t="s">
        <v>553</v>
      </c>
      <c r="D87" s="98"/>
      <c r="E87" s="98"/>
      <c r="F87" s="98"/>
      <c r="G87" s="98"/>
      <c r="H87" s="98"/>
      <c r="I87" s="98"/>
      <c r="J87" s="98"/>
      <c r="K87" s="98"/>
    </row>
    <row r="88" customFormat="false" ht="18.75" hidden="false" customHeight="true" outlineLevel="0" collapsed="false">
      <c r="A88" s="11" t="n">
        <v>86</v>
      </c>
      <c r="B88" s="38" t="s">
        <v>560</v>
      </c>
      <c r="C88" s="19" t="s">
        <v>561</v>
      </c>
      <c r="D88" s="98"/>
      <c r="E88" s="98"/>
      <c r="F88" s="98"/>
      <c r="G88" s="98"/>
      <c r="H88" s="98"/>
      <c r="I88" s="98"/>
      <c r="J88" s="98"/>
      <c r="K88" s="98"/>
    </row>
    <row r="89" customFormat="false" ht="18.75" hidden="false" customHeight="true" outlineLevel="0" collapsed="false">
      <c r="A89" s="24" t="n">
        <v>87</v>
      </c>
      <c r="B89" s="13" t="s">
        <v>562</v>
      </c>
      <c r="C89" s="19" t="s">
        <v>561</v>
      </c>
      <c r="D89" s="98"/>
      <c r="E89" s="98"/>
      <c r="F89" s="98"/>
      <c r="G89" s="98"/>
      <c r="H89" s="98"/>
      <c r="I89" s="98"/>
      <c r="J89" s="98"/>
      <c r="K89" s="98"/>
    </row>
    <row r="90" customFormat="false" ht="18.75" hidden="false" customHeight="true" outlineLevel="0" collapsed="false">
      <c r="A90" s="24" t="n">
        <v>88</v>
      </c>
      <c r="B90" s="16" t="s">
        <v>563</v>
      </c>
      <c r="C90" s="19" t="s">
        <v>561</v>
      </c>
      <c r="D90" s="98"/>
      <c r="E90" s="98"/>
      <c r="F90" s="98"/>
      <c r="G90" s="98"/>
      <c r="H90" s="98"/>
      <c r="I90" s="98"/>
      <c r="J90" s="98"/>
      <c r="K90" s="98"/>
    </row>
    <row r="91" customFormat="false" ht="18.75" hidden="false" customHeight="true" outlineLevel="0" collapsed="false">
      <c r="A91" s="24" t="n">
        <v>89</v>
      </c>
      <c r="B91" s="16" t="s">
        <v>564</v>
      </c>
      <c r="C91" s="19" t="s">
        <v>561</v>
      </c>
      <c r="D91" s="98"/>
      <c r="E91" s="98"/>
      <c r="F91" s="98"/>
      <c r="G91" s="98"/>
      <c r="H91" s="98"/>
      <c r="I91" s="98"/>
      <c r="J91" s="98"/>
      <c r="K91" s="98"/>
    </row>
    <row r="92" customFormat="false" ht="18.75" hidden="false" customHeight="true" outlineLevel="0" collapsed="false">
      <c r="A92" s="11" t="n">
        <v>90</v>
      </c>
      <c r="B92" s="16" t="s">
        <v>565</v>
      </c>
      <c r="C92" s="19" t="s">
        <v>561</v>
      </c>
      <c r="D92" s="98"/>
      <c r="E92" s="98"/>
      <c r="F92" s="98"/>
      <c r="G92" s="98"/>
      <c r="H92" s="98"/>
      <c r="I92" s="98"/>
      <c r="J92" s="98"/>
      <c r="K92" s="98"/>
    </row>
    <row r="93" customFormat="false" ht="18.75" hidden="false" customHeight="true" outlineLevel="0" collapsed="false">
      <c r="A93" s="24" t="n">
        <v>91</v>
      </c>
      <c r="B93" s="16" t="s">
        <v>566</v>
      </c>
      <c r="C93" s="19" t="s">
        <v>561</v>
      </c>
      <c r="D93" s="98"/>
      <c r="E93" s="98"/>
      <c r="F93" s="98"/>
      <c r="G93" s="98"/>
      <c r="H93" s="98"/>
      <c r="I93" s="98"/>
      <c r="J93" s="98"/>
      <c r="K93" s="98"/>
    </row>
    <row r="94" customFormat="false" ht="18.75" hidden="false" customHeight="true" outlineLevel="0" collapsed="false">
      <c r="A94" s="24" t="n">
        <v>92</v>
      </c>
      <c r="B94" s="16" t="s">
        <v>567</v>
      </c>
      <c r="C94" s="19" t="s">
        <v>561</v>
      </c>
      <c r="D94" s="98"/>
      <c r="E94" s="98"/>
      <c r="F94" s="98"/>
      <c r="G94" s="98"/>
      <c r="H94" s="98"/>
      <c r="I94" s="98"/>
      <c r="J94" s="98"/>
      <c r="K94" s="98"/>
    </row>
    <row r="95" customFormat="false" ht="18.75" hidden="false" customHeight="true" outlineLevel="0" collapsed="false">
      <c r="A95" s="24" t="n">
        <v>93</v>
      </c>
      <c r="B95" s="16" t="s">
        <v>27</v>
      </c>
      <c r="C95" s="19" t="s">
        <v>561</v>
      </c>
      <c r="D95" s="98"/>
      <c r="E95" s="98"/>
      <c r="F95" s="98"/>
      <c r="G95" s="98"/>
      <c r="H95" s="98"/>
      <c r="I95" s="98"/>
      <c r="J95" s="98"/>
      <c r="K95" s="98"/>
    </row>
    <row r="96" customFormat="false" ht="18.75" hidden="false" customHeight="true" outlineLevel="0" collapsed="false">
      <c r="A96" s="11" t="n">
        <v>94</v>
      </c>
      <c r="B96" s="16" t="s">
        <v>568</v>
      </c>
      <c r="C96" s="19" t="s">
        <v>561</v>
      </c>
      <c r="D96" s="98"/>
      <c r="E96" s="98"/>
      <c r="F96" s="98"/>
      <c r="G96" s="98"/>
      <c r="H96" s="98"/>
      <c r="I96" s="98"/>
      <c r="J96" s="98"/>
      <c r="K96" s="98"/>
    </row>
    <row r="97" customFormat="false" ht="18.75" hidden="false" customHeight="true" outlineLevel="0" collapsed="false">
      <c r="A97" s="24" t="n">
        <v>95</v>
      </c>
      <c r="B97" s="38" t="s">
        <v>569</v>
      </c>
      <c r="C97" s="19" t="s">
        <v>570</v>
      </c>
      <c r="D97" s="98"/>
      <c r="E97" s="98"/>
      <c r="F97" s="98"/>
      <c r="G97" s="98"/>
      <c r="H97" s="98"/>
      <c r="I97" s="98"/>
      <c r="J97" s="98"/>
      <c r="K97" s="98"/>
    </row>
    <row r="98" customFormat="false" ht="18.75" hidden="false" customHeight="true" outlineLevel="0" collapsed="false">
      <c r="A98" s="11" t="n">
        <v>96</v>
      </c>
      <c r="B98" s="13" t="s">
        <v>571</v>
      </c>
      <c r="C98" s="19" t="s">
        <v>570</v>
      </c>
      <c r="D98" s="98"/>
      <c r="E98" s="98"/>
      <c r="F98" s="98"/>
      <c r="G98" s="98"/>
      <c r="H98" s="98"/>
      <c r="I98" s="98"/>
      <c r="J98" s="98"/>
      <c r="K98" s="98"/>
    </row>
    <row r="99" customFormat="false" ht="18.75" hidden="false" customHeight="true" outlineLevel="0" collapsed="false">
      <c r="A99" s="24" t="n">
        <v>97</v>
      </c>
      <c r="B99" s="16" t="s">
        <v>572</v>
      </c>
      <c r="C99" s="19" t="s">
        <v>570</v>
      </c>
      <c r="D99" s="98"/>
      <c r="E99" s="98"/>
      <c r="F99" s="98"/>
      <c r="G99" s="98"/>
      <c r="H99" s="98"/>
      <c r="I99" s="98"/>
      <c r="J99" s="98"/>
      <c r="K99" s="98"/>
    </row>
    <row r="100" customFormat="false" ht="18.75" hidden="false" customHeight="true" outlineLevel="0" collapsed="false">
      <c r="A100" s="24" t="n">
        <v>98</v>
      </c>
      <c r="B100" s="16" t="s">
        <v>573</v>
      </c>
      <c r="C100" s="31" t="s">
        <v>533</v>
      </c>
      <c r="D100" s="98"/>
      <c r="E100" s="98"/>
      <c r="F100" s="98"/>
      <c r="G100" s="98"/>
      <c r="H100" s="98"/>
      <c r="I100" s="98"/>
      <c r="J100" s="98"/>
      <c r="K100" s="98"/>
    </row>
    <row r="101" customFormat="false" ht="18.75" hidden="false" customHeight="true" outlineLevel="0" collapsed="false">
      <c r="A101" s="24" t="n">
        <v>99</v>
      </c>
      <c r="B101" s="13" t="s">
        <v>574</v>
      </c>
      <c r="C101" s="99" t="s">
        <v>575</v>
      </c>
      <c r="D101" s="98"/>
      <c r="E101" s="98"/>
      <c r="F101" s="98"/>
      <c r="G101" s="98"/>
      <c r="H101" s="98"/>
      <c r="I101" s="98"/>
      <c r="J101" s="98"/>
      <c r="K101" s="98"/>
    </row>
    <row r="102" customFormat="false" ht="18.75" hidden="false" customHeight="true" outlineLevel="0" collapsed="false">
      <c r="A102" s="11" t="n">
        <v>100</v>
      </c>
      <c r="B102" s="16" t="s">
        <v>576</v>
      </c>
      <c r="C102" s="99" t="s">
        <v>575</v>
      </c>
      <c r="D102" s="98"/>
      <c r="E102" s="98"/>
      <c r="F102" s="98"/>
      <c r="G102" s="98"/>
      <c r="H102" s="98"/>
      <c r="I102" s="98"/>
      <c r="J102" s="98"/>
      <c r="K102" s="98"/>
    </row>
    <row r="103" customFormat="false" ht="18.75" hidden="false" customHeight="true" outlineLevel="0" collapsed="false">
      <c r="A103" s="24" t="n">
        <v>101</v>
      </c>
      <c r="B103" s="16" t="s">
        <v>577</v>
      </c>
      <c r="C103" s="99" t="s">
        <v>575</v>
      </c>
      <c r="D103" s="98"/>
      <c r="E103" s="98"/>
      <c r="F103" s="98"/>
      <c r="G103" s="98"/>
      <c r="H103" s="98"/>
      <c r="I103" s="98"/>
      <c r="J103" s="98"/>
      <c r="K103" s="98"/>
    </row>
    <row r="104" customFormat="false" ht="18.75" hidden="false" customHeight="true" outlineLevel="0" collapsed="false">
      <c r="A104" s="11" t="n">
        <v>102</v>
      </c>
      <c r="B104" s="16" t="s">
        <v>578</v>
      </c>
      <c r="C104" s="99" t="s">
        <v>575</v>
      </c>
      <c r="D104" s="98"/>
      <c r="E104" s="98"/>
      <c r="F104" s="98"/>
      <c r="G104" s="98"/>
      <c r="H104" s="98"/>
      <c r="I104" s="98"/>
      <c r="J104" s="98"/>
      <c r="K104" s="98"/>
    </row>
    <row r="105" customFormat="false" ht="18.75" hidden="false" customHeight="true" outlineLevel="0" collapsed="false">
      <c r="A105" s="24" t="n">
        <v>103</v>
      </c>
      <c r="B105" s="16" t="s">
        <v>579</v>
      </c>
      <c r="C105" s="99" t="s">
        <v>575</v>
      </c>
      <c r="D105" s="98"/>
      <c r="E105" s="98"/>
      <c r="F105" s="98"/>
      <c r="G105" s="98"/>
      <c r="H105" s="98"/>
      <c r="I105" s="98"/>
      <c r="J105" s="98"/>
      <c r="K105" s="98"/>
    </row>
    <row r="106" customFormat="false" ht="18.75" hidden="false" customHeight="true" outlineLevel="0" collapsed="false">
      <c r="A106" s="24" t="n">
        <v>104</v>
      </c>
      <c r="B106" s="103" t="s">
        <v>580</v>
      </c>
      <c r="C106" s="19" t="s">
        <v>581</v>
      </c>
      <c r="D106" s="98"/>
      <c r="E106" s="98"/>
      <c r="F106" s="98"/>
      <c r="G106" s="98"/>
      <c r="H106" s="98"/>
      <c r="I106" s="98"/>
      <c r="J106" s="98"/>
      <c r="K106" s="98"/>
    </row>
    <row r="107" customFormat="false" ht="18.75" hidden="false" customHeight="true" outlineLevel="0" collapsed="false">
      <c r="A107" s="24" t="n">
        <v>105</v>
      </c>
      <c r="B107" s="103" t="s">
        <v>582</v>
      </c>
      <c r="C107" s="19" t="s">
        <v>581</v>
      </c>
      <c r="D107" s="98"/>
      <c r="E107" s="98"/>
      <c r="F107" s="98"/>
      <c r="G107" s="98"/>
      <c r="H107" s="98"/>
      <c r="I107" s="98"/>
      <c r="J107" s="98"/>
      <c r="K107" s="98"/>
    </row>
    <row r="108" customFormat="false" ht="18.75" hidden="false" customHeight="true" outlineLevel="0" collapsed="false">
      <c r="A108" s="11" t="n">
        <v>106</v>
      </c>
      <c r="B108" s="103" t="s">
        <v>583</v>
      </c>
      <c r="C108" s="19" t="s">
        <v>581</v>
      </c>
      <c r="D108" s="98"/>
      <c r="E108" s="98"/>
      <c r="F108" s="98"/>
      <c r="G108" s="98"/>
      <c r="H108" s="98"/>
      <c r="I108" s="98"/>
      <c r="J108" s="98"/>
      <c r="K108" s="98"/>
    </row>
    <row r="109" customFormat="false" ht="18.75" hidden="false" customHeight="true" outlineLevel="0" collapsed="false">
      <c r="A109" s="24" t="n">
        <v>107</v>
      </c>
      <c r="B109" s="29" t="s">
        <v>584</v>
      </c>
      <c r="C109" s="19" t="s">
        <v>581</v>
      </c>
      <c r="D109" s="98"/>
      <c r="E109" s="98"/>
      <c r="F109" s="98"/>
      <c r="G109" s="98"/>
      <c r="H109" s="98"/>
      <c r="I109" s="98"/>
      <c r="J109" s="98"/>
      <c r="K109" s="98"/>
    </row>
    <row r="110" customFormat="false" ht="18.75" hidden="false" customHeight="true" outlineLevel="0" collapsed="false">
      <c r="A110" s="11" t="n">
        <v>108</v>
      </c>
      <c r="B110" s="29" t="s">
        <v>585</v>
      </c>
      <c r="C110" s="19" t="s">
        <v>581</v>
      </c>
      <c r="D110" s="98"/>
      <c r="E110" s="98"/>
      <c r="F110" s="98"/>
      <c r="G110" s="98"/>
      <c r="H110" s="98"/>
      <c r="I110" s="98"/>
      <c r="J110" s="98"/>
      <c r="K110" s="98"/>
    </row>
    <row r="111" customFormat="false" ht="18.75" hidden="false" customHeight="true" outlineLevel="0" collapsed="false">
      <c r="A111" s="29"/>
      <c r="B111" s="29"/>
      <c r="C111" s="29"/>
      <c r="D111" s="98"/>
      <c r="E111" s="98"/>
      <c r="F111" s="98"/>
      <c r="G111" s="98"/>
      <c r="H111" s="98"/>
      <c r="I111" s="98"/>
      <c r="J111" s="98"/>
      <c r="K111" s="98"/>
    </row>
    <row r="112" customFormat="false" ht="18.75" hidden="false" customHeight="true" outlineLevel="0" collapsed="false">
      <c r="A112" s="29"/>
      <c r="B112" s="29"/>
      <c r="C112" s="29"/>
      <c r="D112" s="98"/>
      <c r="E112" s="98"/>
      <c r="F112" s="98"/>
      <c r="G112" s="98"/>
      <c r="H112" s="98"/>
      <c r="I112" s="98"/>
      <c r="J112" s="98"/>
      <c r="K112" s="98"/>
    </row>
    <row r="113" customFormat="false" ht="18.75" hidden="false" customHeight="true" outlineLevel="0" collapsed="false">
      <c r="A113" s="29"/>
      <c r="B113" s="29"/>
      <c r="C113" s="29"/>
      <c r="D113" s="98"/>
      <c r="E113" s="98"/>
      <c r="F113" s="98"/>
      <c r="G113" s="98"/>
      <c r="H113" s="98"/>
      <c r="I113" s="98"/>
      <c r="J113" s="98"/>
      <c r="K113" s="98"/>
    </row>
  </sheetData>
  <mergeCells count="1">
    <mergeCell ref="A1:K1"/>
  </mergeCells>
  <dataValidations count="1">
    <dataValidation allowBlank="true" errorStyle="stop" operator="between" prompt="不能包含任何数字、特殊字符或者标点符号" promptTitle="小于25位汉字" showDropDown="false" showErrorMessage="true" showInputMessage="true" sqref="B3:B4 B6:B7 B18:B19 B30:C31 C32:C33 B34:B35 B38 B49:B50 B63 B75:B81 B88:B89 B97:B98 B101 B10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.75"/>
    <col collapsed="false" customWidth="true" hidden="false" outlineLevel="0" max="2" min="2" style="95" width="7.99"/>
    <col collapsed="false" customWidth="true" hidden="false" outlineLevel="0" max="4" min="3" style="95" width="4.75"/>
    <col collapsed="false" customWidth="true" hidden="false" outlineLevel="0" max="6" min="6" style="95" width="5.36"/>
    <col collapsed="false" customWidth="true" hidden="false" outlineLevel="0" max="7" min="7" style="95" width="17.99"/>
    <col collapsed="false" customWidth="true" hidden="false" outlineLevel="0" max="8" min="8" style="95" width="9.12"/>
    <col collapsed="false" customWidth="true" hidden="false" outlineLevel="0" max="9" min="9" style="95" width="5.24"/>
    <col collapsed="false" customWidth="true" hidden="false" outlineLevel="0" max="10" min="10" style="95" width="4.75"/>
    <col collapsed="false" customWidth="true" hidden="false" outlineLevel="0" max="12" min="12" style="95" width="7.99"/>
    <col collapsed="false" customWidth="true" hidden="false" outlineLevel="0" max="15" min="15" style="95" width="12.75"/>
    <col collapsed="false" customWidth="true" hidden="false" outlineLevel="0" max="16" min="16" style="95" width="18.5"/>
    <col collapsed="false" customWidth="true" hidden="false" outlineLevel="0" max="17" min="17" style="95" width="10.62"/>
  </cols>
  <sheetData>
    <row r="1" customFormat="false" ht="14.2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2.75" hidden="false" customHeight="false" outlineLevel="0" collapsed="false">
      <c r="A4" s="105" t="s">
        <v>3</v>
      </c>
      <c r="B4" s="106" t="s">
        <v>4</v>
      </c>
      <c r="C4" s="107" t="s">
        <v>5</v>
      </c>
      <c r="D4" s="107" t="s">
        <v>6</v>
      </c>
      <c r="E4" s="107" t="s">
        <v>7</v>
      </c>
      <c r="F4" s="107" t="s">
        <v>8</v>
      </c>
      <c r="G4" s="108" t="s">
        <v>9</v>
      </c>
      <c r="H4" s="107" t="s">
        <v>10</v>
      </c>
      <c r="I4" s="107" t="s">
        <v>11</v>
      </c>
      <c r="J4" s="107" t="s">
        <v>12</v>
      </c>
      <c r="K4" s="107" t="s">
        <v>13</v>
      </c>
      <c r="L4" s="107" t="s">
        <v>14</v>
      </c>
      <c r="M4" s="107" t="s">
        <v>15</v>
      </c>
      <c r="N4" s="107" t="s">
        <v>16</v>
      </c>
    </row>
    <row r="5" customFormat="false" ht="14.25" hidden="false" customHeight="false" outlineLevel="0" collapsed="false">
      <c r="A5" s="109" t="n">
        <v>1</v>
      </c>
      <c r="B5" s="110" t="s">
        <v>17</v>
      </c>
      <c r="C5" s="111" t="s">
        <v>18</v>
      </c>
      <c r="D5" s="112" t="s">
        <v>19</v>
      </c>
      <c r="E5" s="113" t="n">
        <v>19910816</v>
      </c>
      <c r="F5" s="114" t="s">
        <v>20</v>
      </c>
      <c r="G5" s="113" t="s">
        <v>21</v>
      </c>
      <c r="H5" s="115" t="n">
        <v>2012</v>
      </c>
      <c r="I5" s="116" t="s">
        <v>22</v>
      </c>
      <c r="J5" s="117" t="s">
        <v>23</v>
      </c>
      <c r="K5" s="118" t="n">
        <v>2013.12</v>
      </c>
      <c r="L5" s="119" t="s">
        <v>24</v>
      </c>
      <c r="M5" s="117" t="s">
        <v>586</v>
      </c>
      <c r="N5" s="120" t="s">
        <v>587</v>
      </c>
    </row>
    <row r="6" customFormat="false" ht="14.25" hidden="false" customHeight="false" outlineLevel="0" collapsed="false">
      <c r="A6" s="121" t="n">
        <v>2</v>
      </c>
      <c r="B6" s="122" t="s">
        <v>27</v>
      </c>
      <c r="C6" s="111" t="s">
        <v>18</v>
      </c>
      <c r="D6" s="112" t="s">
        <v>19</v>
      </c>
      <c r="E6" s="113" t="n">
        <v>19930628</v>
      </c>
      <c r="F6" s="114" t="s">
        <v>20</v>
      </c>
      <c r="G6" s="113" t="s">
        <v>28</v>
      </c>
      <c r="H6" s="115" t="n">
        <v>2012</v>
      </c>
      <c r="I6" s="116" t="s">
        <v>22</v>
      </c>
      <c r="J6" s="117" t="s">
        <v>23</v>
      </c>
      <c r="K6" s="118" t="n">
        <v>2013.12</v>
      </c>
      <c r="L6" s="119" t="s">
        <v>24</v>
      </c>
      <c r="M6" s="117" t="s">
        <v>586</v>
      </c>
      <c r="N6" s="120" t="s">
        <v>587</v>
      </c>
    </row>
    <row r="7" customFormat="false" ht="14.25" hidden="false" customHeight="false" outlineLevel="0" collapsed="false">
      <c r="A7" s="121" t="n">
        <v>3</v>
      </c>
      <c r="B7" s="123" t="s">
        <v>29</v>
      </c>
      <c r="C7" s="111" t="s">
        <v>18</v>
      </c>
      <c r="D7" s="112" t="s">
        <v>19</v>
      </c>
      <c r="E7" s="113" t="n">
        <v>19921130</v>
      </c>
      <c r="F7" s="114" t="s">
        <v>20</v>
      </c>
      <c r="G7" s="113" t="s">
        <v>30</v>
      </c>
      <c r="H7" s="115" t="n">
        <v>2012</v>
      </c>
      <c r="I7" s="116" t="s">
        <v>22</v>
      </c>
      <c r="J7" s="117" t="s">
        <v>23</v>
      </c>
      <c r="K7" s="118" t="n">
        <v>2013.12</v>
      </c>
      <c r="L7" s="119" t="s">
        <v>24</v>
      </c>
      <c r="M7" s="117" t="s">
        <v>586</v>
      </c>
      <c r="N7" s="120" t="s">
        <v>587</v>
      </c>
    </row>
    <row r="8" customFormat="false" ht="14.25" hidden="false" customHeight="false" outlineLevel="0" collapsed="false">
      <c r="A8" s="121" t="n">
        <v>4</v>
      </c>
      <c r="B8" s="124" t="s">
        <v>31</v>
      </c>
      <c r="C8" s="111" t="s">
        <v>18</v>
      </c>
      <c r="D8" s="112" t="s">
        <v>19</v>
      </c>
      <c r="E8" s="113" t="n">
        <v>19910808</v>
      </c>
      <c r="F8" s="114" t="s">
        <v>20</v>
      </c>
      <c r="G8" s="113" t="s">
        <v>32</v>
      </c>
      <c r="H8" s="115" t="n">
        <v>2012</v>
      </c>
      <c r="I8" s="116" t="s">
        <v>22</v>
      </c>
      <c r="J8" s="117" t="s">
        <v>23</v>
      </c>
      <c r="K8" s="118" t="n">
        <v>2013.12</v>
      </c>
      <c r="L8" s="119" t="s">
        <v>24</v>
      </c>
      <c r="M8" s="117" t="s">
        <v>586</v>
      </c>
      <c r="N8" s="120" t="s">
        <v>587</v>
      </c>
    </row>
    <row r="9" customFormat="false" ht="28.5" hidden="false" customHeight="false" outlineLevel="0" collapsed="false">
      <c r="A9" s="109" t="n">
        <v>5</v>
      </c>
      <c r="B9" s="125" t="s">
        <v>33</v>
      </c>
      <c r="C9" s="111" t="s">
        <v>18</v>
      </c>
      <c r="D9" s="112" t="s">
        <v>19</v>
      </c>
      <c r="E9" s="126" t="s">
        <v>34</v>
      </c>
      <c r="F9" s="127" t="s">
        <v>35</v>
      </c>
      <c r="G9" s="128" t="s">
        <v>36</v>
      </c>
      <c r="H9" s="115" t="n">
        <v>2013</v>
      </c>
      <c r="I9" s="116" t="s">
        <v>22</v>
      </c>
      <c r="J9" s="117" t="s">
        <v>23</v>
      </c>
      <c r="K9" s="118" t="n">
        <v>2013.12</v>
      </c>
      <c r="L9" s="119" t="s">
        <v>24</v>
      </c>
      <c r="M9" s="117" t="s">
        <v>588</v>
      </c>
      <c r="N9" s="129" t="s">
        <v>589</v>
      </c>
    </row>
    <row r="10" customFormat="false" ht="28.5" hidden="false" customHeight="false" outlineLevel="0" collapsed="false">
      <c r="A10" s="109" t="n">
        <v>6</v>
      </c>
      <c r="B10" s="125" t="s">
        <v>39</v>
      </c>
      <c r="C10" s="111" t="s">
        <v>40</v>
      </c>
      <c r="D10" s="112" t="s">
        <v>19</v>
      </c>
      <c r="E10" s="126" t="s">
        <v>41</v>
      </c>
      <c r="F10" s="127" t="s">
        <v>20</v>
      </c>
      <c r="G10" s="130" t="s">
        <v>42</v>
      </c>
      <c r="H10" s="115" t="n">
        <v>2013</v>
      </c>
      <c r="I10" s="116" t="s">
        <v>22</v>
      </c>
      <c r="J10" s="117" t="s">
        <v>23</v>
      </c>
      <c r="K10" s="118" t="n">
        <v>2013.12</v>
      </c>
      <c r="L10" s="119" t="s">
        <v>24</v>
      </c>
      <c r="M10" s="117" t="s">
        <v>588</v>
      </c>
      <c r="N10" s="129" t="s">
        <v>589</v>
      </c>
    </row>
    <row r="11" customFormat="false" ht="28.5" hidden="false" customHeight="false" outlineLevel="0" collapsed="false">
      <c r="A11" s="121" t="n">
        <v>7</v>
      </c>
      <c r="B11" s="125" t="s">
        <v>43</v>
      </c>
      <c r="C11" s="131" t="s">
        <v>18</v>
      </c>
      <c r="D11" s="112" t="s">
        <v>19</v>
      </c>
      <c r="E11" s="126" t="s">
        <v>44</v>
      </c>
      <c r="F11" s="127" t="s">
        <v>20</v>
      </c>
      <c r="G11" s="130" t="s">
        <v>45</v>
      </c>
      <c r="H11" s="132" t="s">
        <v>46</v>
      </c>
      <c r="I11" s="116" t="s">
        <v>22</v>
      </c>
      <c r="J11" s="117" t="s">
        <v>23</v>
      </c>
      <c r="K11" s="118" t="n">
        <v>2013.12</v>
      </c>
      <c r="L11" s="119" t="s">
        <v>24</v>
      </c>
      <c r="M11" s="117" t="s">
        <v>588</v>
      </c>
      <c r="N11" s="129" t="s">
        <v>589</v>
      </c>
    </row>
    <row r="12" customFormat="false" ht="28.5" hidden="false" customHeight="false" outlineLevel="0" collapsed="false">
      <c r="A12" s="121" t="n">
        <v>8</v>
      </c>
      <c r="B12" s="125" t="s">
        <v>47</v>
      </c>
      <c r="C12" s="131" t="s">
        <v>18</v>
      </c>
      <c r="D12" s="112" t="s">
        <v>19</v>
      </c>
      <c r="E12" s="126" t="s">
        <v>48</v>
      </c>
      <c r="F12" s="127" t="s">
        <v>20</v>
      </c>
      <c r="G12" s="130" t="s">
        <v>49</v>
      </c>
      <c r="H12" s="132" t="s">
        <v>46</v>
      </c>
      <c r="I12" s="116" t="s">
        <v>22</v>
      </c>
      <c r="J12" s="117" t="s">
        <v>23</v>
      </c>
      <c r="K12" s="118" t="n">
        <v>2013.12</v>
      </c>
      <c r="L12" s="119" t="s">
        <v>24</v>
      </c>
      <c r="M12" s="117" t="s">
        <v>588</v>
      </c>
      <c r="N12" s="129" t="s">
        <v>589</v>
      </c>
    </row>
    <row r="13" customFormat="false" ht="28.5" hidden="false" customHeight="false" outlineLevel="0" collapsed="false">
      <c r="A13" s="121" t="n">
        <v>9</v>
      </c>
      <c r="B13" s="125" t="s">
        <v>50</v>
      </c>
      <c r="C13" s="131" t="s">
        <v>40</v>
      </c>
      <c r="D13" s="112" t="s">
        <v>19</v>
      </c>
      <c r="E13" s="126" t="s">
        <v>51</v>
      </c>
      <c r="F13" s="127" t="s">
        <v>20</v>
      </c>
      <c r="G13" s="130" t="s">
        <v>52</v>
      </c>
      <c r="H13" s="132" t="s">
        <v>46</v>
      </c>
      <c r="I13" s="116" t="s">
        <v>22</v>
      </c>
      <c r="J13" s="117" t="s">
        <v>23</v>
      </c>
      <c r="K13" s="118" t="n">
        <v>2013.12</v>
      </c>
      <c r="L13" s="119" t="s">
        <v>24</v>
      </c>
      <c r="M13" s="117" t="s">
        <v>588</v>
      </c>
      <c r="N13" s="129" t="s">
        <v>589</v>
      </c>
    </row>
    <row r="14" customFormat="false" ht="14.25" hidden="false" customHeight="false" outlineLevel="0" collapsed="false">
      <c r="A14" s="109" t="n">
        <v>10</v>
      </c>
      <c r="B14" s="133" t="s">
        <v>53</v>
      </c>
      <c r="C14" s="111" t="s">
        <v>40</v>
      </c>
      <c r="D14" s="112" t="s">
        <v>19</v>
      </c>
      <c r="E14" s="126" t="s">
        <v>54</v>
      </c>
      <c r="F14" s="127" t="s">
        <v>20</v>
      </c>
      <c r="G14" s="126" t="s">
        <v>55</v>
      </c>
      <c r="H14" s="115" t="n">
        <v>2012</v>
      </c>
      <c r="I14" s="116" t="s">
        <v>22</v>
      </c>
      <c r="J14" s="117" t="s">
        <v>23</v>
      </c>
      <c r="K14" s="118" t="n">
        <v>2013.6</v>
      </c>
      <c r="L14" s="119" t="s">
        <v>56</v>
      </c>
      <c r="M14" s="117" t="s">
        <v>590</v>
      </c>
      <c r="N14" s="120" t="s">
        <v>591</v>
      </c>
    </row>
    <row r="15" customFormat="false" ht="14.25" hidden="false" customHeight="false" outlineLevel="0" collapsed="false">
      <c r="A15" s="109" t="n">
        <v>11</v>
      </c>
      <c r="B15" s="110" t="s">
        <v>59</v>
      </c>
      <c r="C15" s="111" t="s">
        <v>18</v>
      </c>
      <c r="D15" s="112" t="s">
        <v>19</v>
      </c>
      <c r="E15" s="126" t="s">
        <v>60</v>
      </c>
      <c r="F15" s="127" t="s">
        <v>20</v>
      </c>
      <c r="G15" s="134" t="s">
        <v>61</v>
      </c>
      <c r="H15" s="115" t="n">
        <v>2012</v>
      </c>
      <c r="I15" s="116" t="s">
        <v>22</v>
      </c>
      <c r="J15" s="117" t="s">
        <v>23</v>
      </c>
      <c r="K15" s="118" t="n">
        <v>2013.6</v>
      </c>
      <c r="L15" s="119" t="s">
        <v>56</v>
      </c>
      <c r="M15" s="117" t="s">
        <v>590</v>
      </c>
      <c r="N15" s="120" t="s">
        <v>591</v>
      </c>
    </row>
    <row r="16" customFormat="false" ht="14.25" hidden="false" customHeight="false" outlineLevel="0" collapsed="false">
      <c r="A16" s="121" t="n">
        <v>12</v>
      </c>
      <c r="B16" s="122" t="s">
        <v>62</v>
      </c>
      <c r="C16" s="111" t="s">
        <v>40</v>
      </c>
      <c r="D16" s="112" t="s">
        <v>19</v>
      </c>
      <c r="E16" s="126" t="s">
        <v>63</v>
      </c>
      <c r="F16" s="127" t="s">
        <v>20</v>
      </c>
      <c r="G16" s="134" t="s">
        <v>64</v>
      </c>
      <c r="H16" s="115" t="n">
        <v>2012</v>
      </c>
      <c r="I16" s="116" t="s">
        <v>22</v>
      </c>
      <c r="J16" s="117" t="s">
        <v>23</v>
      </c>
      <c r="K16" s="118" t="n">
        <v>2013.6</v>
      </c>
      <c r="L16" s="119" t="s">
        <v>56</v>
      </c>
      <c r="M16" s="117" t="s">
        <v>590</v>
      </c>
      <c r="N16" s="120" t="s">
        <v>591</v>
      </c>
    </row>
    <row r="17" customFormat="false" ht="14.25" hidden="false" customHeight="false" outlineLevel="0" collapsed="false">
      <c r="A17" s="121" t="n">
        <v>13</v>
      </c>
      <c r="B17" s="123" t="s">
        <v>65</v>
      </c>
      <c r="C17" s="111" t="s">
        <v>18</v>
      </c>
      <c r="D17" s="112" t="s">
        <v>19</v>
      </c>
      <c r="E17" s="126" t="s">
        <v>66</v>
      </c>
      <c r="F17" s="127" t="s">
        <v>67</v>
      </c>
      <c r="G17" s="134" t="s">
        <v>68</v>
      </c>
      <c r="H17" s="115" t="n">
        <v>2012</v>
      </c>
      <c r="I17" s="116" t="s">
        <v>22</v>
      </c>
      <c r="J17" s="117" t="s">
        <v>23</v>
      </c>
      <c r="K17" s="118" t="n">
        <v>2013.6</v>
      </c>
      <c r="L17" s="119" t="s">
        <v>56</v>
      </c>
      <c r="M17" s="117" t="s">
        <v>590</v>
      </c>
      <c r="N17" s="120" t="s">
        <v>591</v>
      </c>
    </row>
    <row r="18" customFormat="false" ht="14.25" hidden="false" customHeight="false" outlineLevel="0" collapsed="false">
      <c r="A18" s="121" t="n">
        <v>14</v>
      </c>
      <c r="B18" s="124" t="s">
        <v>69</v>
      </c>
      <c r="C18" s="111" t="s">
        <v>40</v>
      </c>
      <c r="D18" s="112" t="s">
        <v>19</v>
      </c>
      <c r="E18" s="126" t="s">
        <v>70</v>
      </c>
      <c r="F18" s="127" t="s">
        <v>20</v>
      </c>
      <c r="G18" s="134" t="s">
        <v>71</v>
      </c>
      <c r="H18" s="115" t="n">
        <v>2012</v>
      </c>
      <c r="I18" s="116" t="s">
        <v>22</v>
      </c>
      <c r="J18" s="117" t="s">
        <v>23</v>
      </c>
      <c r="K18" s="118" t="n">
        <v>2013.6</v>
      </c>
      <c r="L18" s="119" t="s">
        <v>56</v>
      </c>
      <c r="M18" s="117" t="s">
        <v>590</v>
      </c>
      <c r="N18" s="120" t="s">
        <v>592</v>
      </c>
    </row>
    <row r="19" customFormat="false" ht="14.25" hidden="false" customHeight="false" outlineLevel="0" collapsed="false">
      <c r="A19" s="109" t="n">
        <v>15</v>
      </c>
      <c r="B19" s="131" t="s">
        <v>73</v>
      </c>
      <c r="C19" s="111" t="s">
        <v>40</v>
      </c>
      <c r="D19" s="112" t="s">
        <v>19</v>
      </c>
      <c r="E19" s="126" t="s">
        <v>74</v>
      </c>
      <c r="F19" s="127" t="s">
        <v>20</v>
      </c>
      <c r="G19" s="134" t="s">
        <v>75</v>
      </c>
      <c r="H19" s="115" t="n">
        <v>2012</v>
      </c>
      <c r="I19" s="116" t="s">
        <v>22</v>
      </c>
      <c r="J19" s="117" t="s">
        <v>23</v>
      </c>
      <c r="K19" s="118" t="n">
        <v>2013.6</v>
      </c>
      <c r="L19" s="119" t="s">
        <v>56</v>
      </c>
      <c r="M19" s="117" t="s">
        <v>590</v>
      </c>
      <c r="N19" s="120" t="s">
        <v>592</v>
      </c>
    </row>
    <row r="20" customFormat="false" ht="14.25" hidden="false" customHeight="false" outlineLevel="0" collapsed="false">
      <c r="A20" s="109" t="n">
        <v>16</v>
      </c>
      <c r="B20" s="131" t="s">
        <v>76</v>
      </c>
      <c r="C20" s="111" t="s">
        <v>18</v>
      </c>
      <c r="D20" s="112" t="s">
        <v>19</v>
      </c>
      <c r="E20" s="126" t="s">
        <v>77</v>
      </c>
      <c r="F20" s="127" t="s">
        <v>20</v>
      </c>
      <c r="G20" s="134" t="s">
        <v>78</v>
      </c>
      <c r="H20" s="115" t="n">
        <v>2012</v>
      </c>
      <c r="I20" s="116" t="s">
        <v>22</v>
      </c>
      <c r="J20" s="117" t="s">
        <v>23</v>
      </c>
      <c r="K20" s="118" t="n">
        <v>2013.6</v>
      </c>
      <c r="L20" s="119" t="s">
        <v>56</v>
      </c>
      <c r="M20" s="117" t="s">
        <v>590</v>
      </c>
      <c r="N20" s="120" t="s">
        <v>592</v>
      </c>
    </row>
    <row r="21" customFormat="false" ht="14.25" hidden="false" customHeight="false" outlineLevel="0" collapsed="false">
      <c r="A21" s="121" t="n">
        <v>17</v>
      </c>
      <c r="B21" s="131" t="s">
        <v>79</v>
      </c>
      <c r="C21" s="131" t="s">
        <v>18</v>
      </c>
      <c r="D21" s="112" t="s">
        <v>19</v>
      </c>
      <c r="E21" s="126" t="s">
        <v>80</v>
      </c>
      <c r="F21" s="127" t="s">
        <v>20</v>
      </c>
      <c r="G21" s="134" t="s">
        <v>81</v>
      </c>
      <c r="H21" s="115" t="n">
        <v>2012</v>
      </c>
      <c r="I21" s="116" t="s">
        <v>22</v>
      </c>
      <c r="J21" s="117" t="s">
        <v>23</v>
      </c>
      <c r="K21" s="118" t="n">
        <v>2013.6</v>
      </c>
      <c r="L21" s="119" t="s">
        <v>56</v>
      </c>
      <c r="M21" s="117" t="s">
        <v>590</v>
      </c>
      <c r="N21" s="120" t="s">
        <v>592</v>
      </c>
    </row>
    <row r="22" customFormat="false" ht="14.25" hidden="false" customHeight="false" outlineLevel="0" collapsed="false">
      <c r="A22" s="121" t="n">
        <v>18</v>
      </c>
      <c r="B22" s="125" t="s">
        <v>82</v>
      </c>
      <c r="C22" s="111" t="s">
        <v>18</v>
      </c>
      <c r="D22" s="135" t="s">
        <v>19</v>
      </c>
      <c r="E22" s="136" t="s">
        <v>83</v>
      </c>
      <c r="F22" s="119" t="s">
        <v>20</v>
      </c>
      <c r="G22" s="136" t="s">
        <v>84</v>
      </c>
      <c r="H22" s="115" t="n">
        <v>2011</v>
      </c>
      <c r="I22" s="116" t="s">
        <v>22</v>
      </c>
      <c r="J22" s="117" t="s">
        <v>23</v>
      </c>
      <c r="K22" s="118" t="n">
        <v>2011.12</v>
      </c>
      <c r="L22" s="119" t="s">
        <v>24</v>
      </c>
      <c r="M22" s="116" t="s">
        <v>593</v>
      </c>
      <c r="N22" s="118" t="s">
        <v>594</v>
      </c>
    </row>
    <row r="23" customFormat="false" ht="28.5" hidden="false" customHeight="false" outlineLevel="0" collapsed="false">
      <c r="A23" s="121" t="n">
        <v>19</v>
      </c>
      <c r="B23" s="137" t="s">
        <v>87</v>
      </c>
      <c r="C23" s="111" t="s">
        <v>18</v>
      </c>
      <c r="D23" s="135" t="s">
        <v>19</v>
      </c>
      <c r="E23" s="136" t="s">
        <v>88</v>
      </c>
      <c r="F23" s="119" t="s">
        <v>20</v>
      </c>
      <c r="G23" s="136" t="s">
        <v>89</v>
      </c>
      <c r="H23" s="115" t="n">
        <v>2011</v>
      </c>
      <c r="I23" s="116" t="s">
        <v>22</v>
      </c>
      <c r="J23" s="117" t="s">
        <v>23</v>
      </c>
      <c r="K23" s="118" t="n">
        <v>2011.12</v>
      </c>
      <c r="L23" s="119" t="s">
        <v>24</v>
      </c>
      <c r="M23" s="116" t="s">
        <v>593</v>
      </c>
      <c r="N23" s="118" t="s">
        <v>594</v>
      </c>
    </row>
    <row r="24" customFormat="false" ht="14.25" hidden="false" customHeight="false" outlineLevel="0" collapsed="false">
      <c r="A24" s="109" t="n">
        <v>20</v>
      </c>
      <c r="B24" s="123" t="s">
        <v>90</v>
      </c>
      <c r="C24" s="111" t="s">
        <v>18</v>
      </c>
      <c r="D24" s="135" t="s">
        <v>19</v>
      </c>
      <c r="E24" s="136" t="s">
        <v>91</v>
      </c>
      <c r="F24" s="119" t="s">
        <v>20</v>
      </c>
      <c r="G24" s="138" t="s">
        <v>92</v>
      </c>
      <c r="H24" s="115" t="n">
        <v>2011</v>
      </c>
      <c r="I24" s="116" t="s">
        <v>22</v>
      </c>
      <c r="J24" s="117" t="s">
        <v>23</v>
      </c>
      <c r="K24" s="118" t="n">
        <v>2011.12</v>
      </c>
      <c r="L24" s="119" t="s">
        <v>24</v>
      </c>
      <c r="M24" s="116" t="s">
        <v>593</v>
      </c>
      <c r="N24" s="118" t="s">
        <v>594</v>
      </c>
    </row>
    <row r="25" customFormat="false" ht="14.25" hidden="false" customHeight="false" outlineLevel="0" collapsed="false">
      <c r="A25" s="109" t="n">
        <v>21</v>
      </c>
      <c r="B25" s="124" t="s">
        <v>93</v>
      </c>
      <c r="C25" s="111" t="s">
        <v>18</v>
      </c>
      <c r="D25" s="135" t="s">
        <v>19</v>
      </c>
      <c r="E25" s="136" t="s">
        <v>94</v>
      </c>
      <c r="F25" s="119" t="s">
        <v>20</v>
      </c>
      <c r="G25" s="136" t="s">
        <v>95</v>
      </c>
      <c r="H25" s="115" t="n">
        <v>2011</v>
      </c>
      <c r="I25" s="116" t="s">
        <v>22</v>
      </c>
      <c r="J25" s="117" t="s">
        <v>23</v>
      </c>
      <c r="K25" s="118" t="n">
        <v>2011.12</v>
      </c>
      <c r="L25" s="119" t="s">
        <v>24</v>
      </c>
      <c r="M25" s="116" t="s">
        <v>593</v>
      </c>
      <c r="N25" s="118" t="s">
        <v>594</v>
      </c>
    </row>
    <row r="26" customFormat="false" ht="14.25" hidden="false" customHeight="false" outlineLevel="0" collapsed="false">
      <c r="A26" s="121" t="n">
        <v>22</v>
      </c>
      <c r="B26" s="139" t="s">
        <v>96</v>
      </c>
      <c r="C26" s="140" t="s">
        <v>18</v>
      </c>
      <c r="D26" s="135" t="s">
        <v>19</v>
      </c>
      <c r="E26" s="141" t="s">
        <v>97</v>
      </c>
      <c r="F26" s="119" t="s">
        <v>20</v>
      </c>
      <c r="G26" s="142" t="s">
        <v>98</v>
      </c>
      <c r="H26" s="115" t="n">
        <v>2012</v>
      </c>
      <c r="I26" s="116" t="s">
        <v>22</v>
      </c>
      <c r="J26" s="117" t="s">
        <v>23</v>
      </c>
      <c r="K26" s="118" t="n">
        <v>2012.12</v>
      </c>
      <c r="L26" s="119" t="s">
        <v>24</v>
      </c>
      <c r="M26" s="116" t="s">
        <v>593</v>
      </c>
      <c r="N26" s="143" t="s">
        <v>595</v>
      </c>
    </row>
    <row r="27" customFormat="false" ht="14.25" hidden="false" customHeight="false" outlineLevel="0" collapsed="false">
      <c r="A27" s="121" t="n">
        <v>23</v>
      </c>
      <c r="B27" s="139" t="s">
        <v>100</v>
      </c>
      <c r="C27" s="140" t="s">
        <v>18</v>
      </c>
      <c r="D27" s="135" t="s">
        <v>19</v>
      </c>
      <c r="E27" s="141" t="s">
        <v>101</v>
      </c>
      <c r="F27" s="119" t="s">
        <v>20</v>
      </c>
      <c r="G27" s="144" t="s">
        <v>102</v>
      </c>
      <c r="H27" s="115" t="n">
        <v>2012</v>
      </c>
      <c r="I27" s="116" t="s">
        <v>22</v>
      </c>
      <c r="J27" s="117" t="s">
        <v>23</v>
      </c>
      <c r="K27" s="118" t="n">
        <v>2012.12</v>
      </c>
      <c r="L27" s="119" t="s">
        <v>24</v>
      </c>
      <c r="M27" s="116" t="s">
        <v>593</v>
      </c>
      <c r="N27" s="143" t="s">
        <v>595</v>
      </c>
    </row>
    <row r="28" customFormat="false" ht="14.25" hidden="false" customHeight="false" outlineLevel="0" collapsed="false">
      <c r="A28" s="121" t="n">
        <v>24</v>
      </c>
      <c r="B28" s="139" t="s">
        <v>103</v>
      </c>
      <c r="C28" s="111" t="s">
        <v>40</v>
      </c>
      <c r="D28" s="135" t="s">
        <v>19</v>
      </c>
      <c r="E28" s="141" t="s">
        <v>104</v>
      </c>
      <c r="F28" s="119" t="s">
        <v>20</v>
      </c>
      <c r="G28" s="145" t="s">
        <v>105</v>
      </c>
      <c r="H28" s="115" t="n">
        <v>2012</v>
      </c>
      <c r="I28" s="116" t="s">
        <v>22</v>
      </c>
      <c r="J28" s="117" t="s">
        <v>23</v>
      </c>
      <c r="K28" s="118" t="n">
        <v>2012.12</v>
      </c>
      <c r="L28" s="119" t="s">
        <v>24</v>
      </c>
      <c r="M28" s="116" t="s">
        <v>593</v>
      </c>
      <c r="N28" s="143" t="s">
        <v>595</v>
      </c>
    </row>
    <row r="29" customFormat="false" ht="14.25" hidden="false" customHeight="false" outlineLevel="0" collapsed="false">
      <c r="A29" s="109" t="n">
        <v>25</v>
      </c>
      <c r="B29" s="139" t="s">
        <v>106</v>
      </c>
      <c r="C29" s="140" t="s">
        <v>18</v>
      </c>
      <c r="D29" s="135" t="s">
        <v>19</v>
      </c>
      <c r="E29" s="141" t="s">
        <v>107</v>
      </c>
      <c r="F29" s="119" t="s">
        <v>20</v>
      </c>
      <c r="G29" s="141" t="s">
        <v>108</v>
      </c>
      <c r="H29" s="115" t="n">
        <v>2012</v>
      </c>
      <c r="I29" s="116" t="s">
        <v>22</v>
      </c>
      <c r="J29" s="117" t="s">
        <v>23</v>
      </c>
      <c r="K29" s="118" t="n">
        <v>2012.12</v>
      </c>
      <c r="L29" s="119" t="s">
        <v>24</v>
      </c>
      <c r="M29" s="116" t="s">
        <v>593</v>
      </c>
      <c r="N29" s="143" t="s">
        <v>596</v>
      </c>
    </row>
    <row r="30" customFormat="false" ht="14.25" hidden="false" customHeight="false" outlineLevel="0" collapsed="false">
      <c r="A30" s="109" t="n">
        <v>26</v>
      </c>
      <c r="B30" s="139" t="s">
        <v>110</v>
      </c>
      <c r="C30" s="140" t="s">
        <v>18</v>
      </c>
      <c r="D30" s="135" t="s">
        <v>19</v>
      </c>
      <c r="E30" s="141" t="s">
        <v>111</v>
      </c>
      <c r="F30" s="116" t="s">
        <v>112</v>
      </c>
      <c r="G30" s="146" t="s">
        <v>113</v>
      </c>
      <c r="H30" s="115" t="n">
        <v>2012</v>
      </c>
      <c r="I30" s="116" t="s">
        <v>22</v>
      </c>
      <c r="J30" s="117" t="s">
        <v>23</v>
      </c>
      <c r="K30" s="118" t="n">
        <v>2012.12</v>
      </c>
      <c r="L30" s="119" t="s">
        <v>24</v>
      </c>
      <c r="M30" s="116" t="s">
        <v>593</v>
      </c>
      <c r="N30" s="143" t="s">
        <v>596</v>
      </c>
    </row>
    <row r="31" customFormat="false" ht="14.25" hidden="false" customHeight="false" outlineLevel="0" collapsed="false">
      <c r="A31" s="121" t="n">
        <v>27</v>
      </c>
      <c r="B31" s="139" t="s">
        <v>114</v>
      </c>
      <c r="C31" s="140" t="s">
        <v>18</v>
      </c>
      <c r="D31" s="135" t="s">
        <v>19</v>
      </c>
      <c r="E31" s="141" t="s">
        <v>115</v>
      </c>
      <c r="F31" s="119" t="s">
        <v>20</v>
      </c>
      <c r="G31" s="147" t="s">
        <v>116</v>
      </c>
      <c r="H31" s="115" t="n">
        <v>2012</v>
      </c>
      <c r="I31" s="116" t="s">
        <v>22</v>
      </c>
      <c r="J31" s="117" t="s">
        <v>23</v>
      </c>
      <c r="K31" s="118" t="n">
        <v>2012.12</v>
      </c>
      <c r="L31" s="119" t="s">
        <v>24</v>
      </c>
      <c r="M31" s="116" t="s">
        <v>593</v>
      </c>
      <c r="N31" s="143" t="s">
        <v>596</v>
      </c>
    </row>
    <row r="32" customFormat="false" ht="14.25" hidden="false" customHeight="false" outlineLevel="0" collapsed="false">
      <c r="A32" s="121" t="n">
        <v>28</v>
      </c>
      <c r="B32" s="139" t="s">
        <v>117</v>
      </c>
      <c r="C32" s="140" t="s">
        <v>18</v>
      </c>
      <c r="D32" s="135" t="s">
        <v>19</v>
      </c>
      <c r="E32" s="141" t="s">
        <v>118</v>
      </c>
      <c r="F32" s="116" t="s">
        <v>35</v>
      </c>
      <c r="G32" s="148" t="s">
        <v>119</v>
      </c>
      <c r="H32" s="115" t="n">
        <v>2012</v>
      </c>
      <c r="I32" s="116" t="s">
        <v>22</v>
      </c>
      <c r="J32" s="117" t="s">
        <v>23</v>
      </c>
      <c r="K32" s="118" t="n">
        <v>2012.12</v>
      </c>
      <c r="L32" s="119" t="s">
        <v>24</v>
      </c>
      <c r="M32" s="116" t="s">
        <v>593</v>
      </c>
      <c r="N32" s="143" t="s">
        <v>596</v>
      </c>
    </row>
    <row r="33" customFormat="false" ht="14.25" hidden="false" customHeight="false" outlineLevel="0" collapsed="false">
      <c r="A33" s="121" t="n">
        <v>29</v>
      </c>
      <c r="B33" s="116" t="s">
        <v>120</v>
      </c>
      <c r="C33" s="140" t="s">
        <v>18</v>
      </c>
      <c r="D33" s="135" t="s">
        <v>19</v>
      </c>
      <c r="E33" s="132" t="s">
        <v>121</v>
      </c>
      <c r="F33" s="119" t="s">
        <v>20</v>
      </c>
      <c r="G33" s="149" t="s">
        <v>122</v>
      </c>
      <c r="H33" s="115" t="n">
        <v>2012</v>
      </c>
      <c r="I33" s="116" t="s">
        <v>22</v>
      </c>
      <c r="J33" s="117" t="s">
        <v>23</v>
      </c>
      <c r="K33" s="118" t="n">
        <v>2012.12</v>
      </c>
      <c r="L33" s="119" t="s">
        <v>24</v>
      </c>
      <c r="M33" s="116" t="s">
        <v>593</v>
      </c>
      <c r="N33" s="143" t="s">
        <v>597</v>
      </c>
    </row>
    <row r="34" customFormat="false" ht="14.25" hidden="false" customHeight="false" outlineLevel="0" collapsed="false">
      <c r="A34" s="109" t="n">
        <v>30</v>
      </c>
      <c r="B34" s="116" t="s">
        <v>124</v>
      </c>
      <c r="C34" s="140" t="s">
        <v>18</v>
      </c>
      <c r="D34" s="135" t="s">
        <v>19</v>
      </c>
      <c r="E34" s="132" t="s">
        <v>125</v>
      </c>
      <c r="F34" s="116" t="s">
        <v>35</v>
      </c>
      <c r="G34" s="150" t="s">
        <v>126</v>
      </c>
      <c r="H34" s="115" t="n">
        <v>2012</v>
      </c>
      <c r="I34" s="116" t="s">
        <v>22</v>
      </c>
      <c r="J34" s="117" t="s">
        <v>23</v>
      </c>
      <c r="K34" s="118" t="n">
        <v>2012.12</v>
      </c>
      <c r="L34" s="119" t="s">
        <v>24</v>
      </c>
      <c r="M34" s="116" t="s">
        <v>593</v>
      </c>
      <c r="N34" s="143" t="s">
        <v>597</v>
      </c>
    </row>
    <row r="35" customFormat="false" ht="14.25" hidden="false" customHeight="false" outlineLevel="0" collapsed="false">
      <c r="A35" s="104" t="s">
        <v>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4.25" hidden="false" customHeight="false" outlineLevel="0" collapsed="false">
      <c r="A36" s="5" t="s">
        <v>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4.25" hidden="false" customHeight="false" outlineLevel="0" collapsed="false">
      <c r="A37" s="6" t="s">
        <v>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42.75" hidden="false" customHeight="false" outlineLevel="0" collapsed="false">
      <c r="A38" s="105" t="s">
        <v>3</v>
      </c>
      <c r="B38" s="106" t="s">
        <v>4</v>
      </c>
      <c r="C38" s="107" t="s">
        <v>5</v>
      </c>
      <c r="D38" s="107" t="s">
        <v>6</v>
      </c>
      <c r="E38" s="107" t="s">
        <v>7</v>
      </c>
      <c r="F38" s="107" t="s">
        <v>8</v>
      </c>
      <c r="G38" s="108" t="s">
        <v>9</v>
      </c>
      <c r="H38" s="107" t="s">
        <v>10</v>
      </c>
      <c r="I38" s="107" t="s">
        <v>11</v>
      </c>
      <c r="J38" s="107" t="s">
        <v>12</v>
      </c>
      <c r="K38" s="107" t="s">
        <v>598</v>
      </c>
      <c r="L38" s="107" t="s">
        <v>14</v>
      </c>
      <c r="M38" s="107" t="s">
        <v>15</v>
      </c>
      <c r="N38" s="107" t="s">
        <v>16</v>
      </c>
    </row>
    <row r="39" customFormat="false" ht="14.25" hidden="false" customHeight="false" outlineLevel="0" collapsed="false">
      <c r="A39" s="109" t="n">
        <v>31</v>
      </c>
      <c r="B39" s="116" t="s">
        <v>127</v>
      </c>
      <c r="C39" s="140" t="s">
        <v>18</v>
      </c>
      <c r="D39" s="135" t="s">
        <v>19</v>
      </c>
      <c r="E39" s="132" t="s">
        <v>128</v>
      </c>
      <c r="F39" s="119" t="s">
        <v>20</v>
      </c>
      <c r="G39" s="149" t="s">
        <v>129</v>
      </c>
      <c r="H39" s="115" t="n">
        <v>2012</v>
      </c>
      <c r="I39" s="116" t="s">
        <v>22</v>
      </c>
      <c r="J39" s="117" t="s">
        <v>23</v>
      </c>
      <c r="K39" s="118" t="n">
        <v>2012.12</v>
      </c>
      <c r="L39" s="119" t="s">
        <v>24</v>
      </c>
      <c r="M39" s="116" t="s">
        <v>593</v>
      </c>
      <c r="N39" s="143" t="s">
        <v>597</v>
      </c>
    </row>
    <row r="40" customFormat="false" ht="14.25" hidden="false" customHeight="false" outlineLevel="0" collapsed="false">
      <c r="A40" s="121" t="n">
        <v>32</v>
      </c>
      <c r="B40" s="133" t="s">
        <v>130</v>
      </c>
      <c r="C40" s="140" t="s">
        <v>18</v>
      </c>
      <c r="D40" s="135" t="s">
        <v>19</v>
      </c>
      <c r="E40" s="126" t="s">
        <v>131</v>
      </c>
      <c r="F40" s="119" t="s">
        <v>20</v>
      </c>
      <c r="G40" s="149" t="s">
        <v>132</v>
      </c>
      <c r="H40" s="115" t="n">
        <v>2012</v>
      </c>
      <c r="I40" s="116" t="s">
        <v>22</v>
      </c>
      <c r="J40" s="117" t="s">
        <v>23</v>
      </c>
      <c r="K40" s="118" t="n">
        <v>2012.12</v>
      </c>
      <c r="L40" s="119" t="s">
        <v>24</v>
      </c>
      <c r="M40" s="116" t="s">
        <v>593</v>
      </c>
      <c r="N40" s="143" t="s">
        <v>597</v>
      </c>
    </row>
    <row r="41" customFormat="false" ht="14.25" hidden="false" customHeight="false" outlineLevel="0" collapsed="false">
      <c r="A41" s="121" t="n">
        <v>33</v>
      </c>
      <c r="B41" s="111" t="s">
        <v>133</v>
      </c>
      <c r="C41" s="140" t="s">
        <v>18</v>
      </c>
      <c r="D41" s="135" t="s">
        <v>19</v>
      </c>
      <c r="E41" s="126" t="s">
        <v>134</v>
      </c>
      <c r="F41" s="119" t="s">
        <v>20</v>
      </c>
      <c r="G41" s="149" t="s">
        <v>135</v>
      </c>
      <c r="H41" s="115" t="n">
        <v>2012</v>
      </c>
      <c r="I41" s="116" t="s">
        <v>22</v>
      </c>
      <c r="J41" s="117" t="s">
        <v>23</v>
      </c>
      <c r="K41" s="118" t="n">
        <v>2012.12</v>
      </c>
      <c r="L41" s="119" t="s">
        <v>24</v>
      </c>
      <c r="M41" s="116" t="s">
        <v>593</v>
      </c>
      <c r="N41" s="143" t="s">
        <v>597</v>
      </c>
    </row>
    <row r="42" customFormat="false" ht="14.25" hidden="false" customHeight="false" outlineLevel="0" collapsed="false">
      <c r="A42" s="109" t="n">
        <v>35</v>
      </c>
      <c r="B42" s="110" t="s">
        <v>136</v>
      </c>
      <c r="C42" s="111" t="s">
        <v>40</v>
      </c>
      <c r="D42" s="112" t="s">
        <v>19</v>
      </c>
      <c r="E42" s="126" t="s">
        <v>137</v>
      </c>
      <c r="F42" s="114" t="s">
        <v>20</v>
      </c>
      <c r="G42" s="151" t="s">
        <v>138</v>
      </c>
      <c r="H42" s="115" t="n">
        <v>2013</v>
      </c>
      <c r="I42" s="116" t="s">
        <v>22</v>
      </c>
      <c r="J42" s="117" t="s">
        <v>23</v>
      </c>
      <c r="K42" s="118" t="n">
        <v>2013.9</v>
      </c>
      <c r="L42" s="119" t="s">
        <v>24</v>
      </c>
      <c r="M42" s="117" t="s">
        <v>599</v>
      </c>
      <c r="N42" s="120" t="s">
        <v>600</v>
      </c>
    </row>
    <row r="43" customFormat="false" ht="14.25" hidden="false" customHeight="false" outlineLevel="0" collapsed="false">
      <c r="A43" s="109" t="n">
        <v>36</v>
      </c>
      <c r="B43" s="122" t="s">
        <v>141</v>
      </c>
      <c r="C43" s="111" t="s">
        <v>18</v>
      </c>
      <c r="D43" s="112" t="s">
        <v>19</v>
      </c>
      <c r="E43" s="126" t="s">
        <v>142</v>
      </c>
      <c r="F43" s="114" t="s">
        <v>20</v>
      </c>
      <c r="G43" s="151" t="s">
        <v>143</v>
      </c>
      <c r="H43" s="115" t="n">
        <v>2013</v>
      </c>
      <c r="I43" s="116" t="s">
        <v>22</v>
      </c>
      <c r="J43" s="117" t="s">
        <v>23</v>
      </c>
      <c r="K43" s="118" t="n">
        <v>2013.9</v>
      </c>
      <c r="L43" s="119" t="s">
        <v>24</v>
      </c>
      <c r="M43" s="117" t="s">
        <v>599</v>
      </c>
      <c r="N43" s="120" t="s">
        <v>600</v>
      </c>
    </row>
    <row r="44" customFormat="false" ht="14.25" hidden="false" customHeight="false" outlineLevel="0" collapsed="false">
      <c r="A44" s="121" t="n">
        <v>37</v>
      </c>
      <c r="B44" s="123" t="s">
        <v>144</v>
      </c>
      <c r="C44" s="111" t="s">
        <v>18</v>
      </c>
      <c r="D44" s="112" t="s">
        <v>19</v>
      </c>
      <c r="E44" s="126" t="s">
        <v>145</v>
      </c>
      <c r="F44" s="114" t="s">
        <v>20</v>
      </c>
      <c r="G44" s="151" t="s">
        <v>146</v>
      </c>
      <c r="H44" s="115" t="n">
        <v>2013</v>
      </c>
      <c r="I44" s="116" t="s">
        <v>22</v>
      </c>
      <c r="J44" s="117" t="s">
        <v>23</v>
      </c>
      <c r="K44" s="118" t="n">
        <v>2013.9</v>
      </c>
      <c r="L44" s="119" t="s">
        <v>24</v>
      </c>
      <c r="M44" s="117" t="s">
        <v>599</v>
      </c>
      <c r="N44" s="120" t="s">
        <v>600</v>
      </c>
    </row>
    <row r="45" customFormat="false" ht="14.25" hidden="false" customHeight="false" outlineLevel="0" collapsed="false">
      <c r="A45" s="121" t="n">
        <v>38</v>
      </c>
      <c r="B45" s="124" t="s">
        <v>147</v>
      </c>
      <c r="C45" s="111" t="s">
        <v>40</v>
      </c>
      <c r="D45" s="112" t="s">
        <v>19</v>
      </c>
      <c r="E45" s="126" t="s">
        <v>148</v>
      </c>
      <c r="F45" s="114" t="s">
        <v>20</v>
      </c>
      <c r="G45" s="151" t="s">
        <v>149</v>
      </c>
      <c r="H45" s="115" t="n">
        <v>2013</v>
      </c>
      <c r="I45" s="116" t="s">
        <v>22</v>
      </c>
      <c r="J45" s="117" t="s">
        <v>23</v>
      </c>
      <c r="K45" s="118" t="n">
        <v>2013.9</v>
      </c>
      <c r="L45" s="119" t="s">
        <v>24</v>
      </c>
      <c r="M45" s="117" t="s">
        <v>599</v>
      </c>
      <c r="N45" s="120" t="s">
        <v>600</v>
      </c>
    </row>
    <row r="46" customFormat="false" ht="14.25" hidden="false" customHeight="false" outlineLevel="0" collapsed="false">
      <c r="A46" s="121" t="n">
        <v>39</v>
      </c>
      <c r="B46" s="131" t="s">
        <v>150</v>
      </c>
      <c r="C46" s="131" t="s">
        <v>18</v>
      </c>
      <c r="D46" s="131" t="s">
        <v>19</v>
      </c>
      <c r="E46" s="126" t="s">
        <v>151</v>
      </c>
      <c r="F46" s="114" t="s">
        <v>152</v>
      </c>
      <c r="G46" s="151" t="s">
        <v>153</v>
      </c>
      <c r="H46" s="115" t="n">
        <v>2013</v>
      </c>
      <c r="I46" s="116" t="s">
        <v>22</v>
      </c>
      <c r="J46" s="117" t="s">
        <v>23</v>
      </c>
      <c r="K46" s="118" t="n">
        <v>2013.9</v>
      </c>
      <c r="L46" s="119" t="s">
        <v>24</v>
      </c>
      <c r="M46" s="117" t="s">
        <v>599</v>
      </c>
      <c r="N46" s="120" t="s">
        <v>600</v>
      </c>
    </row>
    <row r="47" customFormat="false" ht="14.25" hidden="false" customHeight="false" outlineLevel="0" collapsed="false">
      <c r="A47" s="109" t="n">
        <v>40</v>
      </c>
      <c r="B47" s="131" t="s">
        <v>154</v>
      </c>
      <c r="C47" s="131" t="s">
        <v>18</v>
      </c>
      <c r="D47" s="131" t="s">
        <v>19</v>
      </c>
      <c r="E47" s="126" t="s">
        <v>155</v>
      </c>
      <c r="F47" s="114" t="s">
        <v>20</v>
      </c>
      <c r="G47" s="151" t="s">
        <v>156</v>
      </c>
      <c r="H47" s="115" t="n">
        <v>2013</v>
      </c>
      <c r="I47" s="116" t="s">
        <v>22</v>
      </c>
      <c r="J47" s="117" t="s">
        <v>23</v>
      </c>
      <c r="K47" s="118" t="n">
        <v>2013.9</v>
      </c>
      <c r="L47" s="119" t="s">
        <v>24</v>
      </c>
      <c r="M47" s="117" t="s">
        <v>599</v>
      </c>
      <c r="N47" s="152" t="s">
        <v>601</v>
      </c>
    </row>
    <row r="48" customFormat="false" ht="14.25" hidden="false" customHeight="false" outlineLevel="0" collapsed="false">
      <c r="A48" s="109" t="n">
        <v>41</v>
      </c>
      <c r="B48" s="131" t="s">
        <v>158</v>
      </c>
      <c r="C48" s="131" t="s">
        <v>40</v>
      </c>
      <c r="D48" s="131" t="s">
        <v>19</v>
      </c>
      <c r="E48" s="126" t="s">
        <v>159</v>
      </c>
      <c r="F48" s="114" t="s">
        <v>20</v>
      </c>
      <c r="G48" s="151" t="s">
        <v>160</v>
      </c>
      <c r="H48" s="115" t="n">
        <v>2013</v>
      </c>
      <c r="I48" s="116" t="s">
        <v>22</v>
      </c>
      <c r="J48" s="117" t="s">
        <v>23</v>
      </c>
      <c r="K48" s="118" t="n">
        <v>2013.9</v>
      </c>
      <c r="L48" s="119" t="s">
        <v>24</v>
      </c>
      <c r="M48" s="117" t="s">
        <v>599</v>
      </c>
      <c r="N48" s="152" t="s">
        <v>601</v>
      </c>
    </row>
    <row r="49" customFormat="false" ht="14.25" hidden="false" customHeight="false" outlineLevel="0" collapsed="false">
      <c r="A49" s="121" t="n">
        <v>42</v>
      </c>
      <c r="B49" s="131" t="s">
        <v>161</v>
      </c>
      <c r="C49" s="116" t="s">
        <v>18</v>
      </c>
      <c r="D49" s="131" t="s">
        <v>19</v>
      </c>
      <c r="E49" s="153" t="s">
        <v>162</v>
      </c>
      <c r="F49" s="114" t="s">
        <v>20</v>
      </c>
      <c r="G49" s="151" t="s">
        <v>163</v>
      </c>
      <c r="H49" s="115" t="n">
        <v>2013</v>
      </c>
      <c r="I49" s="116" t="s">
        <v>22</v>
      </c>
      <c r="J49" s="117" t="s">
        <v>23</v>
      </c>
      <c r="K49" s="118" t="n">
        <v>2013.9</v>
      </c>
      <c r="L49" s="119" t="s">
        <v>24</v>
      </c>
      <c r="M49" s="117" t="s">
        <v>599</v>
      </c>
      <c r="N49" s="152" t="s">
        <v>601</v>
      </c>
    </row>
    <row r="50" customFormat="false" ht="14.25" hidden="false" customHeight="false" outlineLevel="0" collapsed="false">
      <c r="A50" s="121" t="n">
        <v>43</v>
      </c>
      <c r="B50" s="131" t="s">
        <v>164</v>
      </c>
      <c r="C50" s="131" t="s">
        <v>40</v>
      </c>
      <c r="D50" s="131" t="s">
        <v>19</v>
      </c>
      <c r="E50" s="132" t="s">
        <v>165</v>
      </c>
      <c r="F50" s="114" t="s">
        <v>20</v>
      </c>
      <c r="G50" s="154" t="s">
        <v>166</v>
      </c>
      <c r="H50" s="115" t="n">
        <v>2013</v>
      </c>
      <c r="I50" s="116" t="s">
        <v>22</v>
      </c>
      <c r="J50" s="117" t="s">
        <v>23</v>
      </c>
      <c r="K50" s="118" t="n">
        <v>2013.9</v>
      </c>
      <c r="L50" s="119" t="s">
        <v>24</v>
      </c>
      <c r="M50" s="117" t="s">
        <v>599</v>
      </c>
      <c r="N50" s="152" t="s">
        <v>601</v>
      </c>
    </row>
    <row r="51" customFormat="false" ht="14.25" hidden="false" customHeight="false" outlineLevel="0" collapsed="false">
      <c r="A51" s="121" t="n">
        <v>44</v>
      </c>
      <c r="B51" s="131" t="s">
        <v>167</v>
      </c>
      <c r="C51" s="131" t="s">
        <v>18</v>
      </c>
      <c r="D51" s="131" t="s">
        <v>19</v>
      </c>
      <c r="E51" s="155" t="s">
        <v>168</v>
      </c>
      <c r="F51" s="114" t="s">
        <v>20</v>
      </c>
      <c r="G51" s="151" t="s">
        <v>169</v>
      </c>
      <c r="H51" s="115" t="n">
        <v>2013</v>
      </c>
      <c r="I51" s="116" t="s">
        <v>22</v>
      </c>
      <c r="J51" s="117" t="s">
        <v>23</v>
      </c>
      <c r="K51" s="118" t="n">
        <v>2013.9</v>
      </c>
      <c r="L51" s="119" t="s">
        <v>24</v>
      </c>
      <c r="M51" s="117" t="s">
        <v>599</v>
      </c>
      <c r="N51" s="152" t="s">
        <v>601</v>
      </c>
    </row>
    <row r="52" customFormat="false" ht="14.25" hidden="false" customHeight="false" outlineLevel="0" collapsed="false">
      <c r="A52" s="109" t="n">
        <v>45</v>
      </c>
      <c r="B52" s="133" t="s">
        <v>170</v>
      </c>
      <c r="C52" s="111" t="s">
        <v>18</v>
      </c>
      <c r="D52" s="135" t="s">
        <v>19</v>
      </c>
      <c r="E52" s="126" t="s">
        <v>171</v>
      </c>
      <c r="F52" s="116" t="s">
        <v>20</v>
      </c>
      <c r="G52" s="156" t="s">
        <v>172</v>
      </c>
      <c r="H52" s="132" t="s">
        <v>173</v>
      </c>
      <c r="I52" s="116" t="s">
        <v>22</v>
      </c>
      <c r="J52" s="117" t="s">
        <v>23</v>
      </c>
      <c r="K52" s="118" t="n">
        <v>2013.9</v>
      </c>
      <c r="L52" s="119" t="s">
        <v>24</v>
      </c>
      <c r="M52" s="117" t="s">
        <v>602</v>
      </c>
      <c r="N52" s="157" t="s">
        <v>603</v>
      </c>
    </row>
    <row r="53" customFormat="false" ht="14.25" hidden="false" customHeight="false" outlineLevel="0" collapsed="false">
      <c r="A53" s="109" t="n">
        <v>46</v>
      </c>
      <c r="B53" s="158" t="s">
        <v>176</v>
      </c>
      <c r="C53" s="111" t="s">
        <v>18</v>
      </c>
      <c r="D53" s="135" t="s">
        <v>19</v>
      </c>
      <c r="E53" s="126" t="s">
        <v>177</v>
      </c>
      <c r="F53" s="116" t="s">
        <v>20</v>
      </c>
      <c r="G53" s="156" t="s">
        <v>178</v>
      </c>
      <c r="H53" s="132" t="s">
        <v>173</v>
      </c>
      <c r="I53" s="116" t="s">
        <v>22</v>
      </c>
      <c r="J53" s="117" t="s">
        <v>23</v>
      </c>
      <c r="K53" s="143" t="s">
        <v>179</v>
      </c>
      <c r="L53" s="119" t="s">
        <v>24</v>
      </c>
      <c r="M53" s="117" t="s">
        <v>602</v>
      </c>
      <c r="N53" s="157" t="s">
        <v>603</v>
      </c>
    </row>
    <row r="54" customFormat="false" ht="14.25" hidden="false" customHeight="false" outlineLevel="0" collapsed="false">
      <c r="A54" s="121" t="n">
        <v>47</v>
      </c>
      <c r="B54" s="159" t="s">
        <v>180</v>
      </c>
      <c r="C54" s="111" t="s">
        <v>40</v>
      </c>
      <c r="D54" s="135" t="s">
        <v>19</v>
      </c>
      <c r="E54" s="126" t="s">
        <v>181</v>
      </c>
      <c r="F54" s="116" t="s">
        <v>20</v>
      </c>
      <c r="G54" s="156" t="s">
        <v>182</v>
      </c>
      <c r="H54" s="132" t="s">
        <v>173</v>
      </c>
      <c r="I54" s="116" t="s">
        <v>22</v>
      </c>
      <c r="J54" s="117" t="s">
        <v>23</v>
      </c>
      <c r="K54" s="118" t="n">
        <v>2013.9</v>
      </c>
      <c r="L54" s="119" t="s">
        <v>24</v>
      </c>
      <c r="M54" s="117" t="s">
        <v>602</v>
      </c>
      <c r="N54" s="157" t="s">
        <v>603</v>
      </c>
    </row>
    <row r="55" customFormat="false" ht="14.25" hidden="false" customHeight="false" outlineLevel="0" collapsed="false">
      <c r="A55" s="121" t="n">
        <v>48</v>
      </c>
      <c r="B55" s="123" t="s">
        <v>183</v>
      </c>
      <c r="C55" s="116" t="s">
        <v>18</v>
      </c>
      <c r="D55" s="135" t="s">
        <v>19</v>
      </c>
      <c r="E55" s="126" t="s">
        <v>184</v>
      </c>
      <c r="F55" s="116" t="s">
        <v>20</v>
      </c>
      <c r="G55" s="156" t="s">
        <v>185</v>
      </c>
      <c r="H55" s="132" t="s">
        <v>173</v>
      </c>
      <c r="I55" s="116" t="s">
        <v>22</v>
      </c>
      <c r="J55" s="117" t="s">
        <v>23</v>
      </c>
      <c r="K55" s="118" t="n">
        <v>2013.9</v>
      </c>
      <c r="L55" s="119" t="s">
        <v>24</v>
      </c>
      <c r="M55" s="117" t="s">
        <v>602</v>
      </c>
      <c r="N55" s="157" t="s">
        <v>603</v>
      </c>
    </row>
    <row r="56" customFormat="false" ht="14.25" hidden="false" customHeight="false" outlineLevel="0" collapsed="false">
      <c r="A56" s="121" t="n">
        <v>49</v>
      </c>
      <c r="B56" s="124" t="s">
        <v>186</v>
      </c>
      <c r="C56" s="116" t="s">
        <v>18</v>
      </c>
      <c r="D56" s="135" t="s">
        <v>19</v>
      </c>
      <c r="E56" s="126" t="s">
        <v>187</v>
      </c>
      <c r="F56" s="116" t="s">
        <v>20</v>
      </c>
      <c r="G56" s="156" t="s">
        <v>188</v>
      </c>
      <c r="H56" s="132" t="s">
        <v>173</v>
      </c>
      <c r="I56" s="116" t="s">
        <v>22</v>
      </c>
      <c r="J56" s="117" t="s">
        <v>23</v>
      </c>
      <c r="K56" s="118" t="n">
        <v>2013.9</v>
      </c>
      <c r="L56" s="119" t="s">
        <v>24</v>
      </c>
      <c r="M56" s="117" t="s">
        <v>602</v>
      </c>
      <c r="N56" s="157" t="s">
        <v>603</v>
      </c>
    </row>
    <row r="57" customFormat="false" ht="14.25" hidden="false" customHeight="false" outlineLevel="0" collapsed="false">
      <c r="A57" s="109" t="n">
        <v>50</v>
      </c>
      <c r="B57" s="116" t="s">
        <v>189</v>
      </c>
      <c r="C57" s="116" t="s">
        <v>18</v>
      </c>
      <c r="D57" s="135" t="s">
        <v>19</v>
      </c>
      <c r="E57" s="126" t="s">
        <v>190</v>
      </c>
      <c r="F57" s="116" t="s">
        <v>20</v>
      </c>
      <c r="G57" s="134" t="s">
        <v>191</v>
      </c>
      <c r="H57" s="132" t="s">
        <v>173</v>
      </c>
      <c r="I57" s="116" t="s">
        <v>22</v>
      </c>
      <c r="J57" s="117" t="s">
        <v>23</v>
      </c>
      <c r="K57" s="118" t="n">
        <v>2013.9</v>
      </c>
      <c r="L57" s="119" t="s">
        <v>24</v>
      </c>
      <c r="M57" s="116" t="s">
        <v>604</v>
      </c>
      <c r="N57" s="160" t="s">
        <v>605</v>
      </c>
    </row>
    <row r="58" customFormat="false" ht="14.25" hidden="false" customHeight="false" outlineLevel="0" collapsed="false">
      <c r="A58" s="109" t="n">
        <v>51</v>
      </c>
      <c r="B58" s="116" t="s">
        <v>194</v>
      </c>
      <c r="C58" s="116" t="s">
        <v>18</v>
      </c>
      <c r="D58" s="135" t="s">
        <v>19</v>
      </c>
      <c r="E58" s="126" t="s">
        <v>195</v>
      </c>
      <c r="F58" s="116" t="s">
        <v>20</v>
      </c>
      <c r="G58" s="134" t="s">
        <v>196</v>
      </c>
      <c r="H58" s="132" t="s">
        <v>173</v>
      </c>
      <c r="I58" s="116" t="s">
        <v>22</v>
      </c>
      <c r="J58" s="117" t="s">
        <v>23</v>
      </c>
      <c r="K58" s="118" t="n">
        <v>2013.9</v>
      </c>
      <c r="L58" s="119" t="s">
        <v>24</v>
      </c>
      <c r="M58" s="116" t="s">
        <v>604</v>
      </c>
      <c r="N58" s="160" t="s">
        <v>605</v>
      </c>
    </row>
    <row r="59" customFormat="false" ht="14.25" hidden="false" customHeight="false" outlineLevel="0" collapsed="false">
      <c r="A59" s="121" t="n">
        <v>52</v>
      </c>
      <c r="B59" s="116" t="s">
        <v>197</v>
      </c>
      <c r="C59" s="116" t="s">
        <v>18</v>
      </c>
      <c r="D59" s="135" t="s">
        <v>19</v>
      </c>
      <c r="E59" s="126" t="s">
        <v>198</v>
      </c>
      <c r="F59" s="116" t="s">
        <v>20</v>
      </c>
      <c r="G59" s="134" t="s">
        <v>199</v>
      </c>
      <c r="H59" s="132" t="s">
        <v>173</v>
      </c>
      <c r="I59" s="116" t="s">
        <v>22</v>
      </c>
      <c r="J59" s="117" t="s">
        <v>23</v>
      </c>
      <c r="K59" s="118" t="n">
        <v>2013.9</v>
      </c>
      <c r="L59" s="119" t="s">
        <v>24</v>
      </c>
      <c r="M59" s="116" t="s">
        <v>604</v>
      </c>
      <c r="N59" s="160" t="s">
        <v>605</v>
      </c>
    </row>
    <row r="60" customFormat="false" ht="14.25" hidden="false" customHeight="false" outlineLevel="0" collapsed="false">
      <c r="A60" s="121" t="n">
        <v>53</v>
      </c>
      <c r="B60" s="116" t="s">
        <v>200</v>
      </c>
      <c r="C60" s="116" t="s">
        <v>18</v>
      </c>
      <c r="D60" s="135" t="s">
        <v>19</v>
      </c>
      <c r="E60" s="132" t="s">
        <v>201</v>
      </c>
      <c r="F60" s="116" t="s">
        <v>20</v>
      </c>
      <c r="G60" s="134" t="s">
        <v>202</v>
      </c>
      <c r="H60" s="132" t="s">
        <v>173</v>
      </c>
      <c r="I60" s="116" t="s">
        <v>22</v>
      </c>
      <c r="J60" s="117" t="s">
        <v>23</v>
      </c>
      <c r="K60" s="118" t="n">
        <v>2013.9</v>
      </c>
      <c r="L60" s="119" t="s">
        <v>24</v>
      </c>
      <c r="M60" s="116" t="s">
        <v>604</v>
      </c>
      <c r="N60" s="160" t="s">
        <v>605</v>
      </c>
    </row>
    <row r="61" customFormat="false" ht="14.25" hidden="false" customHeight="false" outlineLevel="0" collapsed="false">
      <c r="A61" s="121" t="n">
        <v>54</v>
      </c>
      <c r="B61" s="131" t="s">
        <v>203</v>
      </c>
      <c r="C61" s="111" t="s">
        <v>40</v>
      </c>
      <c r="D61" s="135" t="s">
        <v>19</v>
      </c>
      <c r="E61" s="132" t="s">
        <v>204</v>
      </c>
      <c r="F61" s="116" t="s">
        <v>20</v>
      </c>
      <c r="G61" s="134" t="s">
        <v>205</v>
      </c>
      <c r="H61" s="132" t="s">
        <v>173</v>
      </c>
      <c r="I61" s="116" t="s">
        <v>22</v>
      </c>
      <c r="J61" s="117" t="s">
        <v>23</v>
      </c>
      <c r="K61" s="118" t="n">
        <v>2013.9</v>
      </c>
      <c r="L61" s="119" t="s">
        <v>24</v>
      </c>
      <c r="M61" s="116" t="s">
        <v>604</v>
      </c>
      <c r="N61" s="160" t="s">
        <v>605</v>
      </c>
    </row>
    <row r="62" customFormat="false" ht="14.25" hidden="false" customHeight="false" outlineLevel="0" collapsed="false">
      <c r="A62" s="109" t="n">
        <v>55</v>
      </c>
      <c r="B62" s="133" t="s">
        <v>206</v>
      </c>
      <c r="C62" s="111" t="s">
        <v>40</v>
      </c>
      <c r="D62" s="112" t="s">
        <v>19</v>
      </c>
      <c r="E62" s="126" t="s">
        <v>207</v>
      </c>
      <c r="F62" s="127" t="s">
        <v>20</v>
      </c>
      <c r="G62" s="126" t="s">
        <v>208</v>
      </c>
      <c r="H62" s="115" t="n">
        <v>2013</v>
      </c>
      <c r="I62" s="116" t="s">
        <v>22</v>
      </c>
      <c r="J62" s="117" t="s">
        <v>23</v>
      </c>
      <c r="K62" s="118" t="n">
        <v>2013.9</v>
      </c>
      <c r="L62" s="119" t="s">
        <v>24</v>
      </c>
      <c r="M62" s="117" t="s">
        <v>606</v>
      </c>
      <c r="N62" s="120" t="s">
        <v>607</v>
      </c>
    </row>
    <row r="63" customFormat="false" ht="14.25" hidden="false" customHeight="false" outlineLevel="0" collapsed="false">
      <c r="A63" s="109" t="n">
        <v>56</v>
      </c>
      <c r="B63" s="110" t="s">
        <v>211</v>
      </c>
      <c r="C63" s="111" t="s">
        <v>18</v>
      </c>
      <c r="D63" s="112" t="s">
        <v>19</v>
      </c>
      <c r="E63" s="126" t="s">
        <v>155</v>
      </c>
      <c r="F63" s="114" t="s">
        <v>112</v>
      </c>
      <c r="G63" s="134" t="s">
        <v>212</v>
      </c>
      <c r="H63" s="115" t="n">
        <v>2013</v>
      </c>
      <c r="I63" s="116" t="s">
        <v>22</v>
      </c>
      <c r="J63" s="117" t="s">
        <v>23</v>
      </c>
      <c r="K63" s="118" t="n">
        <v>2013.9</v>
      </c>
      <c r="L63" s="119" t="s">
        <v>24</v>
      </c>
      <c r="M63" s="117" t="s">
        <v>606</v>
      </c>
      <c r="N63" s="120" t="s">
        <v>607</v>
      </c>
    </row>
    <row r="64" customFormat="false" ht="14.25" hidden="false" customHeight="false" outlineLevel="0" collapsed="false">
      <c r="A64" s="121" t="n">
        <v>57</v>
      </c>
      <c r="B64" s="122" t="s">
        <v>213</v>
      </c>
      <c r="C64" s="111" t="s">
        <v>40</v>
      </c>
      <c r="D64" s="112" t="s">
        <v>19</v>
      </c>
      <c r="E64" s="126" t="s">
        <v>214</v>
      </c>
      <c r="F64" s="114" t="s">
        <v>20</v>
      </c>
      <c r="G64" s="134" t="s">
        <v>215</v>
      </c>
      <c r="H64" s="115" t="n">
        <v>2013</v>
      </c>
      <c r="I64" s="116" t="s">
        <v>22</v>
      </c>
      <c r="J64" s="117" t="s">
        <v>23</v>
      </c>
      <c r="K64" s="118" t="n">
        <v>2013.9</v>
      </c>
      <c r="L64" s="119" t="s">
        <v>24</v>
      </c>
      <c r="M64" s="117" t="s">
        <v>606</v>
      </c>
      <c r="N64" s="120" t="s">
        <v>607</v>
      </c>
    </row>
    <row r="65" customFormat="false" ht="14.25" hidden="false" customHeight="false" outlineLevel="0" collapsed="false">
      <c r="A65" s="121" t="n">
        <v>58</v>
      </c>
      <c r="B65" s="123" t="s">
        <v>216</v>
      </c>
      <c r="C65" s="131" t="s">
        <v>18</v>
      </c>
      <c r="D65" s="112" t="s">
        <v>19</v>
      </c>
      <c r="E65" s="126" t="s">
        <v>217</v>
      </c>
      <c r="F65" s="131" t="s">
        <v>20</v>
      </c>
      <c r="G65" s="134" t="s">
        <v>218</v>
      </c>
      <c r="H65" s="115" t="n">
        <v>2013</v>
      </c>
      <c r="I65" s="116" t="s">
        <v>22</v>
      </c>
      <c r="J65" s="117" t="s">
        <v>23</v>
      </c>
      <c r="K65" s="118" t="n">
        <v>2013.9</v>
      </c>
      <c r="L65" s="119" t="s">
        <v>24</v>
      </c>
      <c r="M65" s="117" t="s">
        <v>606</v>
      </c>
      <c r="N65" s="120" t="s">
        <v>607</v>
      </c>
    </row>
    <row r="66" customFormat="false" ht="14.25" hidden="false" customHeight="false" outlineLevel="0" collapsed="false">
      <c r="A66" s="121" t="n">
        <v>59</v>
      </c>
      <c r="B66" s="124" t="s">
        <v>219</v>
      </c>
      <c r="C66" s="131" t="s">
        <v>40</v>
      </c>
      <c r="D66" s="112" t="s">
        <v>19</v>
      </c>
      <c r="E66" s="126" t="s">
        <v>220</v>
      </c>
      <c r="F66" s="131" t="s">
        <v>20</v>
      </c>
      <c r="G66" s="134" t="s">
        <v>221</v>
      </c>
      <c r="H66" s="115" t="n">
        <v>2013</v>
      </c>
      <c r="I66" s="116" t="s">
        <v>22</v>
      </c>
      <c r="J66" s="117" t="s">
        <v>23</v>
      </c>
      <c r="K66" s="118" t="n">
        <v>2013.9</v>
      </c>
      <c r="L66" s="119" t="s">
        <v>24</v>
      </c>
      <c r="M66" s="117" t="s">
        <v>606</v>
      </c>
      <c r="N66" s="120" t="s">
        <v>607</v>
      </c>
    </row>
    <row r="67" customFormat="false" ht="14.25" hidden="false" customHeight="false" outlineLevel="0" collapsed="false">
      <c r="A67" s="109" t="n">
        <v>60</v>
      </c>
      <c r="B67" s="131" t="s">
        <v>222</v>
      </c>
      <c r="C67" s="131" t="s">
        <v>18</v>
      </c>
      <c r="D67" s="112" t="s">
        <v>19</v>
      </c>
      <c r="E67" s="126" t="s">
        <v>223</v>
      </c>
      <c r="F67" s="131" t="s">
        <v>224</v>
      </c>
      <c r="G67" s="134" t="s">
        <v>225</v>
      </c>
      <c r="H67" s="115" t="n">
        <v>2013</v>
      </c>
      <c r="I67" s="116" t="s">
        <v>22</v>
      </c>
      <c r="J67" s="117" t="s">
        <v>23</v>
      </c>
      <c r="K67" s="118" t="n">
        <v>2013.9</v>
      </c>
      <c r="L67" s="119" t="s">
        <v>24</v>
      </c>
      <c r="M67" s="117" t="s">
        <v>606</v>
      </c>
      <c r="N67" s="120" t="s">
        <v>608</v>
      </c>
    </row>
    <row r="68" customFormat="false" ht="14.25" hidden="false" customHeight="false" outlineLevel="0" collapsed="false">
      <c r="A68" s="109" t="n">
        <v>61</v>
      </c>
      <c r="B68" s="131" t="s">
        <v>227</v>
      </c>
      <c r="C68" s="131" t="s">
        <v>18</v>
      </c>
      <c r="D68" s="112" t="s">
        <v>19</v>
      </c>
      <c r="E68" s="126" t="s">
        <v>228</v>
      </c>
      <c r="F68" s="131" t="s">
        <v>35</v>
      </c>
      <c r="G68" s="134" t="s">
        <v>229</v>
      </c>
      <c r="H68" s="115" t="n">
        <v>2014</v>
      </c>
      <c r="I68" s="116" t="s">
        <v>22</v>
      </c>
      <c r="J68" s="117" t="s">
        <v>23</v>
      </c>
      <c r="K68" s="118" t="n">
        <v>2013.9</v>
      </c>
      <c r="L68" s="119" t="s">
        <v>24</v>
      </c>
      <c r="M68" s="117" t="s">
        <v>606</v>
      </c>
      <c r="N68" s="120" t="s">
        <v>608</v>
      </c>
    </row>
    <row r="69" customFormat="false" ht="14.25" hidden="false" customHeight="false" outlineLevel="0" collapsed="false">
      <c r="A69" s="121" t="n">
        <v>62</v>
      </c>
      <c r="B69" s="131" t="s">
        <v>230</v>
      </c>
      <c r="C69" s="131" t="s">
        <v>40</v>
      </c>
      <c r="D69" s="112" t="s">
        <v>19</v>
      </c>
      <c r="E69" s="126" t="s">
        <v>231</v>
      </c>
      <c r="F69" s="131" t="s">
        <v>20</v>
      </c>
      <c r="G69" s="134" t="s">
        <v>232</v>
      </c>
      <c r="H69" s="115" t="n">
        <v>2015</v>
      </c>
      <c r="I69" s="116" t="s">
        <v>22</v>
      </c>
      <c r="J69" s="117" t="s">
        <v>23</v>
      </c>
      <c r="K69" s="118" t="n">
        <v>2013.9</v>
      </c>
      <c r="L69" s="119" t="s">
        <v>24</v>
      </c>
      <c r="M69" s="117" t="s">
        <v>606</v>
      </c>
      <c r="N69" s="120" t="s">
        <v>608</v>
      </c>
    </row>
    <row r="70" customFormat="false" ht="14.25" hidden="false" customHeight="false" outlineLevel="0" collapsed="false">
      <c r="A70" s="104" t="s">
        <v>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4.25" hidden="false" customHeight="false" outlineLevel="0" collapsed="false">
      <c r="A71" s="5" t="s">
        <v>1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4.25" hidden="false" customHeight="false" outlineLevel="0" collapsed="false">
      <c r="A72" s="6" t="s">
        <v>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42.75" hidden="false" customHeight="false" outlineLevel="0" collapsed="false">
      <c r="A73" s="105" t="s">
        <v>3</v>
      </c>
      <c r="B73" s="106" t="s">
        <v>4</v>
      </c>
      <c r="C73" s="107" t="s">
        <v>5</v>
      </c>
      <c r="D73" s="107" t="s">
        <v>6</v>
      </c>
      <c r="E73" s="107" t="s">
        <v>7</v>
      </c>
      <c r="F73" s="107" t="s">
        <v>8</v>
      </c>
      <c r="G73" s="108" t="s">
        <v>9</v>
      </c>
      <c r="H73" s="107" t="s">
        <v>10</v>
      </c>
      <c r="I73" s="107" t="s">
        <v>11</v>
      </c>
      <c r="J73" s="107" t="s">
        <v>12</v>
      </c>
      <c r="K73" s="107" t="s">
        <v>598</v>
      </c>
      <c r="L73" s="107" t="s">
        <v>14</v>
      </c>
      <c r="M73" s="107" t="s">
        <v>15</v>
      </c>
      <c r="N73" s="107" t="s">
        <v>16</v>
      </c>
    </row>
    <row r="74" customFormat="false" ht="14.25" hidden="false" customHeight="false" outlineLevel="0" collapsed="false">
      <c r="A74" s="121" t="n">
        <v>63</v>
      </c>
      <c r="B74" s="131" t="s">
        <v>233</v>
      </c>
      <c r="C74" s="116" t="s">
        <v>18</v>
      </c>
      <c r="D74" s="112" t="s">
        <v>19</v>
      </c>
      <c r="E74" s="153" t="s">
        <v>234</v>
      </c>
      <c r="F74" s="131" t="s">
        <v>20</v>
      </c>
      <c r="G74" s="161" t="s">
        <v>235</v>
      </c>
      <c r="H74" s="115" t="n">
        <v>2016</v>
      </c>
      <c r="I74" s="116" t="s">
        <v>22</v>
      </c>
      <c r="J74" s="117" t="s">
        <v>23</v>
      </c>
      <c r="K74" s="118" t="n">
        <v>2013.9</v>
      </c>
      <c r="L74" s="119" t="s">
        <v>24</v>
      </c>
      <c r="M74" s="117" t="s">
        <v>606</v>
      </c>
      <c r="N74" s="120" t="s">
        <v>608</v>
      </c>
    </row>
    <row r="75" customFormat="false" ht="14.25" hidden="false" customHeight="false" outlineLevel="0" collapsed="false">
      <c r="A75" s="121" t="n">
        <v>64</v>
      </c>
      <c r="B75" s="131" t="s">
        <v>236</v>
      </c>
      <c r="C75" s="131" t="s">
        <v>40</v>
      </c>
      <c r="D75" s="112" t="s">
        <v>19</v>
      </c>
      <c r="E75" s="132" t="s">
        <v>237</v>
      </c>
      <c r="F75" s="131" t="s">
        <v>20</v>
      </c>
      <c r="G75" s="155" t="s">
        <v>238</v>
      </c>
      <c r="H75" s="115" t="n">
        <v>2017</v>
      </c>
      <c r="I75" s="116" t="s">
        <v>22</v>
      </c>
      <c r="J75" s="117" t="s">
        <v>23</v>
      </c>
      <c r="K75" s="118" t="n">
        <v>2013.9</v>
      </c>
      <c r="L75" s="119" t="s">
        <v>24</v>
      </c>
      <c r="M75" s="117" t="s">
        <v>606</v>
      </c>
      <c r="N75" s="120" t="s">
        <v>608</v>
      </c>
    </row>
    <row r="76" customFormat="false" ht="14.25" hidden="false" customHeight="false" outlineLevel="0" collapsed="false">
      <c r="A76" s="109" t="n">
        <v>65</v>
      </c>
      <c r="B76" s="133" t="s">
        <v>239</v>
      </c>
      <c r="C76" s="111" t="s">
        <v>40</v>
      </c>
      <c r="D76" s="112" t="s">
        <v>19</v>
      </c>
      <c r="E76" s="126" t="s">
        <v>240</v>
      </c>
      <c r="F76" s="127" t="s">
        <v>20</v>
      </c>
      <c r="G76" s="126" t="s">
        <v>241</v>
      </c>
      <c r="H76" s="115" t="n">
        <v>2012</v>
      </c>
      <c r="I76" s="116" t="s">
        <v>22</v>
      </c>
      <c r="J76" s="117" t="s">
        <v>23</v>
      </c>
      <c r="K76" s="118" t="n">
        <v>2013.9</v>
      </c>
      <c r="L76" s="119" t="s">
        <v>242</v>
      </c>
      <c r="M76" s="117" t="s">
        <v>609</v>
      </c>
      <c r="N76" s="120" t="s">
        <v>610</v>
      </c>
    </row>
    <row r="77" customFormat="false" ht="14.25" hidden="false" customHeight="false" outlineLevel="0" collapsed="false">
      <c r="A77" s="109" t="n">
        <v>66</v>
      </c>
      <c r="B77" s="110" t="s">
        <v>245</v>
      </c>
      <c r="C77" s="111" t="s">
        <v>18</v>
      </c>
      <c r="D77" s="112" t="s">
        <v>19</v>
      </c>
      <c r="E77" s="126" t="s">
        <v>246</v>
      </c>
      <c r="F77" s="114" t="s">
        <v>20</v>
      </c>
      <c r="G77" s="134" t="s">
        <v>247</v>
      </c>
      <c r="H77" s="115" t="n">
        <v>2012</v>
      </c>
      <c r="I77" s="116" t="s">
        <v>22</v>
      </c>
      <c r="J77" s="117" t="s">
        <v>23</v>
      </c>
      <c r="K77" s="118" t="n">
        <v>2013.9</v>
      </c>
      <c r="L77" s="119" t="s">
        <v>242</v>
      </c>
      <c r="M77" s="117" t="s">
        <v>609</v>
      </c>
      <c r="N77" s="120" t="s">
        <v>610</v>
      </c>
    </row>
    <row r="78" customFormat="false" ht="14.25" hidden="false" customHeight="false" outlineLevel="0" collapsed="false">
      <c r="A78" s="121" t="n">
        <v>67</v>
      </c>
      <c r="B78" s="122" t="s">
        <v>248</v>
      </c>
      <c r="C78" s="111" t="s">
        <v>18</v>
      </c>
      <c r="D78" s="112" t="s">
        <v>19</v>
      </c>
      <c r="E78" s="126" t="s">
        <v>249</v>
      </c>
      <c r="F78" s="114" t="s">
        <v>20</v>
      </c>
      <c r="G78" s="134" t="s">
        <v>250</v>
      </c>
      <c r="H78" s="115" t="n">
        <v>2012</v>
      </c>
      <c r="I78" s="116" t="s">
        <v>22</v>
      </c>
      <c r="J78" s="117" t="s">
        <v>23</v>
      </c>
      <c r="K78" s="118" t="n">
        <v>2013.9</v>
      </c>
      <c r="L78" s="119" t="s">
        <v>242</v>
      </c>
      <c r="M78" s="117" t="s">
        <v>609</v>
      </c>
      <c r="N78" s="120" t="s">
        <v>610</v>
      </c>
    </row>
    <row r="79" customFormat="false" ht="14.25" hidden="false" customHeight="false" outlineLevel="0" collapsed="false">
      <c r="A79" s="121" t="n">
        <v>68</v>
      </c>
      <c r="B79" s="123" t="s">
        <v>251</v>
      </c>
      <c r="C79" s="131" t="s">
        <v>252</v>
      </c>
      <c r="D79" s="131" t="s">
        <v>19</v>
      </c>
      <c r="E79" s="126" t="s">
        <v>246</v>
      </c>
      <c r="F79" s="131" t="s">
        <v>20</v>
      </c>
      <c r="G79" s="134" t="s">
        <v>253</v>
      </c>
      <c r="H79" s="132" t="s">
        <v>173</v>
      </c>
      <c r="I79" s="116" t="s">
        <v>22</v>
      </c>
      <c r="J79" s="162" t="s">
        <v>23</v>
      </c>
      <c r="K79" s="163" t="s">
        <v>254</v>
      </c>
      <c r="L79" s="119" t="s">
        <v>242</v>
      </c>
      <c r="M79" s="117" t="s">
        <v>609</v>
      </c>
      <c r="N79" s="152" t="s">
        <v>610</v>
      </c>
    </row>
    <row r="80" customFormat="false" ht="14.25" hidden="false" customHeight="false" outlineLevel="0" collapsed="false">
      <c r="A80" s="121" t="n">
        <v>69</v>
      </c>
      <c r="B80" s="124" t="s">
        <v>255</v>
      </c>
      <c r="C80" s="131" t="s">
        <v>252</v>
      </c>
      <c r="D80" s="131" t="s">
        <v>19</v>
      </c>
      <c r="E80" s="126" t="s">
        <v>256</v>
      </c>
      <c r="F80" s="131" t="s">
        <v>20</v>
      </c>
      <c r="G80" s="134" t="s">
        <v>257</v>
      </c>
      <c r="H80" s="132" t="s">
        <v>173</v>
      </c>
      <c r="I80" s="116" t="s">
        <v>22</v>
      </c>
      <c r="J80" s="162" t="s">
        <v>23</v>
      </c>
      <c r="K80" s="163" t="s">
        <v>254</v>
      </c>
      <c r="L80" s="119" t="s">
        <v>242</v>
      </c>
      <c r="M80" s="117" t="s">
        <v>609</v>
      </c>
      <c r="N80" s="152" t="s">
        <v>610</v>
      </c>
    </row>
    <row r="81" customFormat="false" ht="14.25" hidden="false" customHeight="false" outlineLevel="0" collapsed="false">
      <c r="A81" s="109" t="n">
        <v>70</v>
      </c>
      <c r="B81" s="133" t="s">
        <v>258</v>
      </c>
      <c r="C81" s="111" t="s">
        <v>18</v>
      </c>
      <c r="D81" s="112" t="s">
        <v>19</v>
      </c>
      <c r="E81" s="126" t="s">
        <v>259</v>
      </c>
      <c r="F81" s="127" t="s">
        <v>20</v>
      </c>
      <c r="G81" s="126" t="s">
        <v>260</v>
      </c>
      <c r="H81" s="115" t="n">
        <v>2013</v>
      </c>
      <c r="I81" s="116" t="s">
        <v>22</v>
      </c>
      <c r="J81" s="117" t="s">
        <v>23</v>
      </c>
      <c r="K81" s="118" t="n">
        <v>2013.9</v>
      </c>
      <c r="L81" s="119" t="s">
        <v>24</v>
      </c>
      <c r="M81" s="117" t="s">
        <v>611</v>
      </c>
      <c r="N81" s="120" t="s">
        <v>612</v>
      </c>
    </row>
    <row r="82" customFormat="false" ht="14.25" hidden="false" customHeight="false" outlineLevel="0" collapsed="false">
      <c r="A82" s="109" t="n">
        <v>71</v>
      </c>
      <c r="B82" s="110" t="s">
        <v>263</v>
      </c>
      <c r="C82" s="111" t="s">
        <v>18</v>
      </c>
      <c r="D82" s="112" t="s">
        <v>19</v>
      </c>
      <c r="E82" s="126" t="s">
        <v>264</v>
      </c>
      <c r="F82" s="127" t="s">
        <v>20</v>
      </c>
      <c r="G82" s="134" t="s">
        <v>265</v>
      </c>
      <c r="H82" s="115" t="n">
        <v>2013</v>
      </c>
      <c r="I82" s="116" t="s">
        <v>22</v>
      </c>
      <c r="J82" s="117" t="s">
        <v>23</v>
      </c>
      <c r="K82" s="118" t="n">
        <v>2013.9</v>
      </c>
      <c r="L82" s="119" t="s">
        <v>24</v>
      </c>
      <c r="M82" s="117" t="s">
        <v>611</v>
      </c>
      <c r="N82" s="120" t="s">
        <v>612</v>
      </c>
    </row>
    <row r="83" customFormat="false" ht="14.25" hidden="false" customHeight="false" outlineLevel="0" collapsed="false">
      <c r="A83" s="121" t="n">
        <v>72</v>
      </c>
      <c r="B83" s="122" t="s">
        <v>266</v>
      </c>
      <c r="C83" s="111" t="s">
        <v>18</v>
      </c>
      <c r="D83" s="112" t="s">
        <v>19</v>
      </c>
      <c r="E83" s="126" t="s">
        <v>267</v>
      </c>
      <c r="F83" s="114" t="s">
        <v>224</v>
      </c>
      <c r="G83" s="134" t="s">
        <v>268</v>
      </c>
      <c r="H83" s="115" t="n">
        <v>2013</v>
      </c>
      <c r="I83" s="116" t="s">
        <v>22</v>
      </c>
      <c r="J83" s="117" t="s">
        <v>23</v>
      </c>
      <c r="K83" s="118" t="n">
        <v>2013.9</v>
      </c>
      <c r="L83" s="119" t="s">
        <v>24</v>
      </c>
      <c r="M83" s="117" t="s">
        <v>611</v>
      </c>
      <c r="N83" s="120" t="s">
        <v>612</v>
      </c>
    </row>
    <row r="84" customFormat="false" ht="14.25" hidden="false" customHeight="false" outlineLevel="0" collapsed="false">
      <c r="A84" s="121" t="n">
        <v>73</v>
      </c>
      <c r="B84" s="123" t="s">
        <v>269</v>
      </c>
      <c r="C84" s="131" t="s">
        <v>40</v>
      </c>
      <c r="D84" s="131" t="s">
        <v>19</v>
      </c>
      <c r="E84" s="126" t="s">
        <v>270</v>
      </c>
      <c r="F84" s="127" t="s">
        <v>20</v>
      </c>
      <c r="G84" s="134" t="s">
        <v>271</v>
      </c>
      <c r="H84" s="115" t="n">
        <v>2013</v>
      </c>
      <c r="I84" s="116" t="s">
        <v>22</v>
      </c>
      <c r="J84" s="117" t="s">
        <v>23</v>
      </c>
      <c r="K84" s="118" t="n">
        <v>2013.9</v>
      </c>
      <c r="L84" s="119" t="s">
        <v>24</v>
      </c>
      <c r="M84" s="117" t="s">
        <v>611</v>
      </c>
      <c r="N84" s="120" t="s">
        <v>612</v>
      </c>
    </row>
    <row r="85" customFormat="false" ht="14.25" hidden="false" customHeight="false" outlineLevel="0" collapsed="false">
      <c r="A85" s="121" t="n">
        <v>74</v>
      </c>
      <c r="B85" s="124" t="s">
        <v>272</v>
      </c>
      <c r="C85" s="131" t="s">
        <v>18</v>
      </c>
      <c r="D85" s="131" t="s">
        <v>19</v>
      </c>
      <c r="E85" s="126" t="s">
        <v>273</v>
      </c>
      <c r="F85" s="127" t="s">
        <v>20</v>
      </c>
      <c r="G85" s="134" t="s">
        <v>274</v>
      </c>
      <c r="H85" s="115" t="n">
        <v>2013</v>
      </c>
      <c r="I85" s="116" t="s">
        <v>22</v>
      </c>
      <c r="J85" s="117" t="s">
        <v>23</v>
      </c>
      <c r="K85" s="118" t="n">
        <v>2013.9</v>
      </c>
      <c r="L85" s="119" t="s">
        <v>24</v>
      </c>
      <c r="M85" s="117" t="s">
        <v>611</v>
      </c>
      <c r="N85" s="120" t="s">
        <v>612</v>
      </c>
    </row>
    <row r="86" customFormat="false" ht="14.25" hidden="false" customHeight="false" outlineLevel="0" collapsed="false">
      <c r="A86" s="109" t="n">
        <v>75</v>
      </c>
      <c r="B86" s="131" t="s">
        <v>275</v>
      </c>
      <c r="C86" s="131" t="s">
        <v>40</v>
      </c>
      <c r="D86" s="131" t="s">
        <v>19</v>
      </c>
      <c r="E86" s="126" t="s">
        <v>276</v>
      </c>
      <c r="F86" s="127" t="s">
        <v>20</v>
      </c>
      <c r="G86" s="134" t="s">
        <v>274</v>
      </c>
      <c r="H86" s="115" t="n">
        <v>2013</v>
      </c>
      <c r="I86" s="116" t="s">
        <v>22</v>
      </c>
      <c r="J86" s="117" t="s">
        <v>23</v>
      </c>
      <c r="K86" s="118" t="n">
        <v>2013.9</v>
      </c>
      <c r="L86" s="119" t="s">
        <v>24</v>
      </c>
      <c r="M86" s="117" t="s">
        <v>611</v>
      </c>
      <c r="N86" s="120" t="s">
        <v>613</v>
      </c>
    </row>
    <row r="87" customFormat="false" ht="14.25" hidden="false" customHeight="false" outlineLevel="0" collapsed="false">
      <c r="A87" s="109" t="n">
        <v>76</v>
      </c>
      <c r="B87" s="131" t="s">
        <v>278</v>
      </c>
      <c r="C87" s="131" t="s">
        <v>18</v>
      </c>
      <c r="D87" s="131" t="s">
        <v>19</v>
      </c>
      <c r="E87" s="126" t="s">
        <v>279</v>
      </c>
      <c r="F87" s="127" t="s">
        <v>20</v>
      </c>
      <c r="G87" s="134" t="s">
        <v>280</v>
      </c>
      <c r="H87" s="115" t="n">
        <v>2013</v>
      </c>
      <c r="I87" s="116" t="s">
        <v>22</v>
      </c>
      <c r="J87" s="117" t="s">
        <v>23</v>
      </c>
      <c r="K87" s="118" t="n">
        <v>2013.9</v>
      </c>
      <c r="L87" s="119" t="s">
        <v>24</v>
      </c>
      <c r="M87" s="117" t="s">
        <v>611</v>
      </c>
      <c r="N87" s="120" t="s">
        <v>613</v>
      </c>
    </row>
    <row r="88" customFormat="false" ht="14.25" hidden="false" customHeight="false" outlineLevel="0" collapsed="false">
      <c r="A88" s="121" t="n">
        <v>77</v>
      </c>
      <c r="B88" s="131" t="s">
        <v>281</v>
      </c>
      <c r="C88" s="131" t="s">
        <v>18</v>
      </c>
      <c r="D88" s="131" t="s">
        <v>19</v>
      </c>
      <c r="E88" s="126" t="s">
        <v>282</v>
      </c>
      <c r="F88" s="127" t="s">
        <v>20</v>
      </c>
      <c r="G88" s="134" t="s">
        <v>283</v>
      </c>
      <c r="H88" s="115" t="n">
        <v>2013</v>
      </c>
      <c r="I88" s="116" t="s">
        <v>22</v>
      </c>
      <c r="J88" s="117" t="s">
        <v>23</v>
      </c>
      <c r="K88" s="118" t="n">
        <v>2013.9</v>
      </c>
      <c r="L88" s="119" t="s">
        <v>24</v>
      </c>
      <c r="M88" s="117" t="s">
        <v>611</v>
      </c>
      <c r="N88" s="120" t="s">
        <v>613</v>
      </c>
    </row>
    <row r="89" customFormat="false" ht="14.25" hidden="false" customHeight="false" outlineLevel="0" collapsed="false">
      <c r="A89" s="121" t="n">
        <v>78</v>
      </c>
      <c r="B89" s="131" t="s">
        <v>284</v>
      </c>
      <c r="C89" s="131" t="s">
        <v>18</v>
      </c>
      <c r="D89" s="131" t="s">
        <v>19</v>
      </c>
      <c r="E89" s="153" t="s">
        <v>285</v>
      </c>
      <c r="F89" s="127" t="s">
        <v>20</v>
      </c>
      <c r="G89" s="161" t="s">
        <v>286</v>
      </c>
      <c r="H89" s="115" t="n">
        <v>2013</v>
      </c>
      <c r="I89" s="116" t="s">
        <v>22</v>
      </c>
      <c r="J89" s="117" t="s">
        <v>23</v>
      </c>
      <c r="K89" s="118" t="n">
        <v>2013.9</v>
      </c>
      <c r="L89" s="119" t="s">
        <v>24</v>
      </c>
      <c r="M89" s="117" t="s">
        <v>611</v>
      </c>
      <c r="N89" s="120" t="s">
        <v>613</v>
      </c>
    </row>
    <row r="90" customFormat="false" ht="14.25" hidden="false" customHeight="false" outlineLevel="0" collapsed="false">
      <c r="A90" s="121" t="n">
        <v>79</v>
      </c>
      <c r="B90" s="133" t="s">
        <v>287</v>
      </c>
      <c r="C90" s="111" t="s">
        <v>18</v>
      </c>
      <c r="D90" s="112" t="s">
        <v>19</v>
      </c>
      <c r="E90" s="126" t="s">
        <v>288</v>
      </c>
      <c r="F90" s="127" t="s">
        <v>35</v>
      </c>
      <c r="G90" s="151" t="s">
        <v>289</v>
      </c>
      <c r="H90" s="164" t="n">
        <v>2013</v>
      </c>
      <c r="I90" s="116" t="s">
        <v>22</v>
      </c>
      <c r="J90" s="117" t="s">
        <v>23</v>
      </c>
      <c r="K90" s="143" t="s">
        <v>290</v>
      </c>
      <c r="L90" s="165" t="s">
        <v>24</v>
      </c>
      <c r="M90" s="117" t="s">
        <v>614</v>
      </c>
      <c r="N90" s="120" t="s">
        <v>615</v>
      </c>
    </row>
    <row r="91" customFormat="false" ht="14.25" hidden="false" customHeight="false" outlineLevel="0" collapsed="false">
      <c r="A91" s="109" t="n">
        <v>80</v>
      </c>
      <c r="B91" s="110" t="s">
        <v>293</v>
      </c>
      <c r="C91" s="111" t="s">
        <v>40</v>
      </c>
      <c r="D91" s="112" t="s">
        <v>19</v>
      </c>
      <c r="E91" s="126" t="s">
        <v>294</v>
      </c>
      <c r="F91" s="114" t="s">
        <v>20</v>
      </c>
      <c r="G91" s="151" t="s">
        <v>295</v>
      </c>
      <c r="H91" s="115" t="n">
        <v>2013</v>
      </c>
      <c r="I91" s="116" t="s">
        <v>22</v>
      </c>
      <c r="J91" s="117" t="s">
        <v>23</v>
      </c>
      <c r="K91" s="143" t="s">
        <v>290</v>
      </c>
      <c r="L91" s="165" t="s">
        <v>24</v>
      </c>
      <c r="M91" s="117" t="s">
        <v>614</v>
      </c>
      <c r="N91" s="120" t="s">
        <v>615</v>
      </c>
    </row>
    <row r="92" customFormat="false" ht="14.25" hidden="false" customHeight="false" outlineLevel="0" collapsed="false">
      <c r="A92" s="109" t="n">
        <v>81</v>
      </c>
      <c r="B92" s="122" t="s">
        <v>296</v>
      </c>
      <c r="C92" s="111" t="s">
        <v>18</v>
      </c>
      <c r="D92" s="112" t="s">
        <v>19</v>
      </c>
      <c r="E92" s="126" t="s">
        <v>297</v>
      </c>
      <c r="F92" s="114" t="s">
        <v>298</v>
      </c>
      <c r="G92" s="151" t="s">
        <v>299</v>
      </c>
      <c r="H92" s="115" t="n">
        <v>2013</v>
      </c>
      <c r="I92" s="116" t="s">
        <v>22</v>
      </c>
      <c r="J92" s="117" t="s">
        <v>23</v>
      </c>
      <c r="K92" s="143" t="s">
        <v>290</v>
      </c>
      <c r="L92" s="165" t="s">
        <v>24</v>
      </c>
      <c r="M92" s="117" t="s">
        <v>614</v>
      </c>
      <c r="N92" s="120" t="s">
        <v>615</v>
      </c>
    </row>
    <row r="93" customFormat="false" ht="14.25" hidden="false" customHeight="false" outlineLevel="0" collapsed="false">
      <c r="A93" s="121" t="n">
        <v>82</v>
      </c>
      <c r="B93" s="123" t="s">
        <v>300</v>
      </c>
      <c r="C93" s="131" t="s">
        <v>40</v>
      </c>
      <c r="D93" s="131" t="s">
        <v>19</v>
      </c>
      <c r="E93" s="126" t="s">
        <v>301</v>
      </c>
      <c r="F93" s="131" t="s">
        <v>112</v>
      </c>
      <c r="G93" s="166" t="s">
        <v>302</v>
      </c>
      <c r="H93" s="115" t="n">
        <v>2013</v>
      </c>
      <c r="I93" s="116" t="s">
        <v>22</v>
      </c>
      <c r="J93" s="117" t="s">
        <v>23</v>
      </c>
      <c r="K93" s="143" t="s">
        <v>290</v>
      </c>
      <c r="L93" s="165" t="s">
        <v>24</v>
      </c>
      <c r="M93" s="117" t="s">
        <v>614</v>
      </c>
      <c r="N93" s="120" t="s">
        <v>615</v>
      </c>
    </row>
    <row r="94" customFormat="false" ht="14.25" hidden="false" customHeight="false" outlineLevel="0" collapsed="false">
      <c r="A94" s="121" t="n">
        <v>83</v>
      </c>
      <c r="B94" s="135" t="s">
        <v>303</v>
      </c>
      <c r="C94" s="167" t="s">
        <v>18</v>
      </c>
      <c r="D94" s="112" t="s">
        <v>19</v>
      </c>
      <c r="E94" s="126" t="s">
        <v>304</v>
      </c>
      <c r="F94" s="127" t="s">
        <v>20</v>
      </c>
      <c r="G94" s="161" t="s">
        <v>305</v>
      </c>
      <c r="H94" s="115" t="n">
        <v>2012</v>
      </c>
      <c r="I94" s="116" t="s">
        <v>22</v>
      </c>
      <c r="J94" s="117" t="s">
        <v>23</v>
      </c>
      <c r="K94" s="118" t="n">
        <v>2013.9</v>
      </c>
      <c r="L94" s="119" t="s">
        <v>242</v>
      </c>
      <c r="M94" s="117" t="s">
        <v>616</v>
      </c>
      <c r="N94" s="120" t="s">
        <v>617</v>
      </c>
    </row>
    <row r="95" customFormat="false" ht="14.25" hidden="false" customHeight="false" outlineLevel="0" collapsed="false">
      <c r="A95" s="121" t="n">
        <v>84</v>
      </c>
      <c r="B95" s="135" t="s">
        <v>308</v>
      </c>
      <c r="C95" s="167" t="s">
        <v>18</v>
      </c>
      <c r="D95" s="112" t="s">
        <v>19</v>
      </c>
      <c r="E95" s="126" t="s">
        <v>309</v>
      </c>
      <c r="F95" s="127" t="s">
        <v>20</v>
      </c>
      <c r="G95" s="161" t="s">
        <v>310</v>
      </c>
      <c r="H95" s="115" t="n">
        <v>2012</v>
      </c>
      <c r="I95" s="116" t="s">
        <v>22</v>
      </c>
      <c r="J95" s="117" t="s">
        <v>23</v>
      </c>
      <c r="K95" s="118" t="n">
        <v>2013.9</v>
      </c>
      <c r="L95" s="119" t="s">
        <v>242</v>
      </c>
      <c r="M95" s="117" t="s">
        <v>616</v>
      </c>
      <c r="N95" s="120" t="s">
        <v>617</v>
      </c>
    </row>
    <row r="96" customFormat="false" ht="14.25" hidden="false" customHeight="false" outlineLevel="0" collapsed="false">
      <c r="A96" s="109" t="n">
        <v>85</v>
      </c>
      <c r="B96" s="111" t="s">
        <v>311</v>
      </c>
      <c r="C96" s="167" t="s">
        <v>18</v>
      </c>
      <c r="D96" s="112" t="s">
        <v>19</v>
      </c>
      <c r="E96" s="126" t="s">
        <v>312</v>
      </c>
      <c r="F96" s="127" t="s">
        <v>20</v>
      </c>
      <c r="G96" s="161" t="s">
        <v>313</v>
      </c>
      <c r="H96" s="115" t="n">
        <v>2012</v>
      </c>
      <c r="I96" s="116" t="s">
        <v>22</v>
      </c>
      <c r="J96" s="117" t="s">
        <v>23</v>
      </c>
      <c r="K96" s="118" t="n">
        <v>2013.9</v>
      </c>
      <c r="L96" s="119" t="s">
        <v>242</v>
      </c>
      <c r="M96" s="117" t="s">
        <v>616</v>
      </c>
      <c r="N96" s="120" t="s">
        <v>617</v>
      </c>
    </row>
    <row r="97" customFormat="false" ht="14.25" hidden="false" customHeight="false" outlineLevel="0" collapsed="false">
      <c r="A97" s="109" t="n">
        <v>86</v>
      </c>
      <c r="B97" s="125" t="s">
        <v>314</v>
      </c>
      <c r="C97" s="167" t="s">
        <v>40</v>
      </c>
      <c r="D97" s="112" t="s">
        <v>19</v>
      </c>
      <c r="E97" s="126" t="s">
        <v>315</v>
      </c>
      <c r="F97" s="127" t="s">
        <v>20</v>
      </c>
      <c r="G97" s="161" t="s">
        <v>316</v>
      </c>
      <c r="H97" s="115" t="n">
        <v>2012</v>
      </c>
      <c r="I97" s="116" t="s">
        <v>22</v>
      </c>
      <c r="J97" s="117" t="s">
        <v>23</v>
      </c>
      <c r="K97" s="118" t="n">
        <v>2013.9</v>
      </c>
      <c r="L97" s="119" t="s">
        <v>242</v>
      </c>
      <c r="M97" s="117" t="s">
        <v>616</v>
      </c>
      <c r="N97" s="120" t="s">
        <v>617</v>
      </c>
    </row>
    <row r="98" customFormat="false" ht="14.25" hidden="false" customHeight="false" outlineLevel="0" collapsed="false">
      <c r="A98" s="121" t="n">
        <v>87</v>
      </c>
      <c r="B98" s="168" t="s">
        <v>317</v>
      </c>
      <c r="C98" s="168" t="s">
        <v>18</v>
      </c>
      <c r="D98" s="112" t="s">
        <v>19</v>
      </c>
      <c r="E98" s="126" t="s">
        <v>318</v>
      </c>
      <c r="F98" s="127" t="s">
        <v>20</v>
      </c>
      <c r="G98" s="169" t="s">
        <v>319</v>
      </c>
      <c r="H98" s="115" t="n">
        <v>2013</v>
      </c>
      <c r="I98" s="116" t="s">
        <v>22</v>
      </c>
      <c r="J98" s="117" t="s">
        <v>23</v>
      </c>
      <c r="K98" s="118" t="n">
        <v>2013.9</v>
      </c>
      <c r="L98" s="119" t="s">
        <v>242</v>
      </c>
      <c r="M98" s="117" t="s">
        <v>616</v>
      </c>
      <c r="N98" s="120" t="s">
        <v>618</v>
      </c>
    </row>
    <row r="99" customFormat="false" ht="14.25" hidden="false" customHeight="false" outlineLevel="0" collapsed="false">
      <c r="A99" s="121" t="n">
        <v>88</v>
      </c>
      <c r="B99" s="168" t="s">
        <v>321</v>
      </c>
      <c r="C99" s="168" t="s">
        <v>18</v>
      </c>
      <c r="D99" s="112" t="s">
        <v>19</v>
      </c>
      <c r="E99" s="126" t="s">
        <v>322</v>
      </c>
      <c r="F99" s="127" t="s">
        <v>20</v>
      </c>
      <c r="G99" s="169" t="s">
        <v>323</v>
      </c>
      <c r="H99" s="115" t="n">
        <v>2013</v>
      </c>
      <c r="I99" s="116" t="s">
        <v>22</v>
      </c>
      <c r="J99" s="117" t="s">
        <v>23</v>
      </c>
      <c r="K99" s="118" t="n">
        <v>2013.9</v>
      </c>
      <c r="L99" s="119" t="s">
        <v>242</v>
      </c>
      <c r="M99" s="117" t="s">
        <v>616</v>
      </c>
      <c r="N99" s="120" t="s">
        <v>618</v>
      </c>
    </row>
    <row r="100" customFormat="false" ht="14.25" hidden="false" customHeight="false" outlineLevel="0" collapsed="false">
      <c r="A100" s="121" t="n">
        <v>89</v>
      </c>
      <c r="B100" s="168" t="s">
        <v>324</v>
      </c>
      <c r="C100" s="168" t="s">
        <v>18</v>
      </c>
      <c r="D100" s="112" t="s">
        <v>19</v>
      </c>
      <c r="E100" s="126" t="s">
        <v>325</v>
      </c>
      <c r="F100" s="127" t="s">
        <v>20</v>
      </c>
      <c r="G100" s="169" t="s">
        <v>326</v>
      </c>
      <c r="H100" s="115" t="n">
        <v>2013</v>
      </c>
      <c r="I100" s="116" t="s">
        <v>22</v>
      </c>
      <c r="J100" s="117" t="s">
        <v>23</v>
      </c>
      <c r="K100" s="118" t="n">
        <v>2013.9</v>
      </c>
      <c r="L100" s="119" t="s">
        <v>242</v>
      </c>
      <c r="M100" s="117" t="s">
        <v>616</v>
      </c>
      <c r="N100" s="120" t="s">
        <v>618</v>
      </c>
    </row>
    <row r="101" customFormat="false" ht="14.25" hidden="false" customHeight="false" outlineLevel="0" collapsed="false">
      <c r="A101" s="109" t="n">
        <v>90</v>
      </c>
      <c r="B101" s="168" t="s">
        <v>327</v>
      </c>
      <c r="C101" s="168" t="s">
        <v>40</v>
      </c>
      <c r="D101" s="112" t="s">
        <v>19</v>
      </c>
      <c r="E101" s="126" t="s">
        <v>328</v>
      </c>
      <c r="F101" s="127" t="s">
        <v>20</v>
      </c>
      <c r="G101" s="169" t="s">
        <v>329</v>
      </c>
      <c r="H101" s="115" t="n">
        <v>2013</v>
      </c>
      <c r="I101" s="116" t="s">
        <v>22</v>
      </c>
      <c r="J101" s="117" t="s">
        <v>23</v>
      </c>
      <c r="K101" s="118" t="n">
        <v>2013.9</v>
      </c>
      <c r="L101" s="119" t="s">
        <v>242</v>
      </c>
      <c r="M101" s="117" t="s">
        <v>616</v>
      </c>
      <c r="N101" s="120" t="s">
        <v>618</v>
      </c>
    </row>
    <row r="102" customFormat="false" ht="14.25" hidden="false" customHeight="false" outlineLevel="0" collapsed="false">
      <c r="A102" s="109" t="n">
        <v>91</v>
      </c>
      <c r="B102" s="168" t="s">
        <v>330</v>
      </c>
      <c r="C102" s="168" t="s">
        <v>40</v>
      </c>
      <c r="D102" s="112" t="s">
        <v>19</v>
      </c>
      <c r="E102" s="126" t="s">
        <v>331</v>
      </c>
      <c r="F102" s="127" t="s">
        <v>20</v>
      </c>
      <c r="G102" s="169" t="s">
        <v>332</v>
      </c>
      <c r="H102" s="115" t="n">
        <v>2013</v>
      </c>
      <c r="I102" s="116" t="s">
        <v>22</v>
      </c>
      <c r="J102" s="117" t="s">
        <v>23</v>
      </c>
      <c r="K102" s="118" t="n">
        <v>2013.9</v>
      </c>
      <c r="L102" s="119" t="s">
        <v>242</v>
      </c>
      <c r="M102" s="117" t="s">
        <v>616</v>
      </c>
      <c r="N102" s="120" t="s">
        <v>618</v>
      </c>
    </row>
    <row r="103" customFormat="false" ht="14.25" hidden="false" customHeight="false" outlineLevel="0" collapsed="false">
      <c r="A103" s="121" t="n">
        <v>92</v>
      </c>
      <c r="B103" s="170" t="s">
        <v>333</v>
      </c>
      <c r="C103" s="170" t="s">
        <v>18</v>
      </c>
      <c r="D103" s="112" t="s">
        <v>19</v>
      </c>
      <c r="E103" s="126" t="s">
        <v>334</v>
      </c>
      <c r="F103" s="127" t="s">
        <v>20</v>
      </c>
      <c r="G103" s="169" t="s">
        <v>335</v>
      </c>
      <c r="H103" s="115" t="n">
        <v>2013</v>
      </c>
      <c r="I103" s="116" t="s">
        <v>22</v>
      </c>
      <c r="J103" s="117" t="s">
        <v>23</v>
      </c>
      <c r="K103" s="118" t="n">
        <v>2013.9</v>
      </c>
      <c r="L103" s="119" t="s">
        <v>242</v>
      </c>
      <c r="M103" s="117" t="s">
        <v>616</v>
      </c>
      <c r="N103" s="120" t="s">
        <v>619</v>
      </c>
    </row>
    <row r="104" customFormat="false" ht="14.25" hidden="false" customHeight="false" outlineLevel="0" collapsed="false">
      <c r="A104" s="104" t="s">
        <v>0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</row>
    <row r="105" customFormat="false" ht="14.25" hidden="false" customHeight="false" outlineLevel="0" collapsed="false">
      <c r="A105" s="5" t="s">
        <v>1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4.25" hidden="false" customHeight="false" outlineLevel="0" collapsed="false">
      <c r="A106" s="6" t="s">
        <v>2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42.75" hidden="false" customHeight="false" outlineLevel="0" collapsed="false">
      <c r="A107" s="105" t="s">
        <v>3</v>
      </c>
      <c r="B107" s="106" t="s">
        <v>4</v>
      </c>
      <c r="C107" s="107" t="s">
        <v>5</v>
      </c>
      <c r="D107" s="107" t="s">
        <v>6</v>
      </c>
      <c r="E107" s="107" t="s">
        <v>7</v>
      </c>
      <c r="F107" s="107" t="s">
        <v>8</v>
      </c>
      <c r="G107" s="108" t="s">
        <v>9</v>
      </c>
      <c r="H107" s="107" t="s">
        <v>10</v>
      </c>
      <c r="I107" s="107" t="s">
        <v>11</v>
      </c>
      <c r="J107" s="107" t="s">
        <v>12</v>
      </c>
      <c r="K107" s="107" t="s">
        <v>598</v>
      </c>
      <c r="L107" s="107" t="s">
        <v>14</v>
      </c>
      <c r="M107" s="107" t="s">
        <v>15</v>
      </c>
      <c r="N107" s="107" t="s">
        <v>16</v>
      </c>
    </row>
    <row r="108" customFormat="false" ht="14.25" hidden="false" customHeight="false" outlineLevel="0" collapsed="false">
      <c r="A108" s="121" t="n">
        <v>93</v>
      </c>
      <c r="B108" s="170" t="s">
        <v>300</v>
      </c>
      <c r="C108" s="125" t="s">
        <v>40</v>
      </c>
      <c r="D108" s="112" t="s">
        <v>19</v>
      </c>
      <c r="E108" s="153" t="s">
        <v>337</v>
      </c>
      <c r="F108" s="127" t="s">
        <v>20</v>
      </c>
      <c r="G108" s="126" t="s">
        <v>338</v>
      </c>
      <c r="H108" s="115" t="n">
        <v>2013</v>
      </c>
      <c r="I108" s="116" t="s">
        <v>22</v>
      </c>
      <c r="J108" s="117" t="s">
        <v>23</v>
      </c>
      <c r="K108" s="118" t="n">
        <v>2013.9</v>
      </c>
      <c r="L108" s="119" t="s">
        <v>242</v>
      </c>
      <c r="M108" s="117" t="s">
        <v>616</v>
      </c>
      <c r="N108" s="120" t="s">
        <v>619</v>
      </c>
    </row>
    <row r="109" customFormat="false" ht="28.5" hidden="false" customHeight="false" outlineLevel="0" collapsed="false">
      <c r="A109" s="121" t="n">
        <v>94</v>
      </c>
      <c r="B109" s="171" t="s">
        <v>339</v>
      </c>
      <c r="C109" s="125" t="s">
        <v>40</v>
      </c>
      <c r="D109" s="112" t="s">
        <v>19</v>
      </c>
      <c r="E109" s="132" t="s">
        <v>159</v>
      </c>
      <c r="F109" s="131" t="s">
        <v>35</v>
      </c>
      <c r="G109" s="130" t="s">
        <v>340</v>
      </c>
      <c r="H109" s="115" t="n">
        <v>2013</v>
      </c>
      <c r="I109" s="116" t="s">
        <v>22</v>
      </c>
      <c r="J109" s="117" t="s">
        <v>23</v>
      </c>
      <c r="K109" s="118" t="n">
        <v>2013.9</v>
      </c>
      <c r="L109" s="119" t="s">
        <v>242</v>
      </c>
      <c r="M109" s="117" t="s">
        <v>616</v>
      </c>
      <c r="N109" s="120" t="s">
        <v>619</v>
      </c>
    </row>
    <row r="110" customFormat="false" ht="14.25" hidden="false" customHeight="false" outlineLevel="0" collapsed="false">
      <c r="A110" s="109" t="n">
        <v>95</v>
      </c>
      <c r="B110" s="170" t="s">
        <v>341</v>
      </c>
      <c r="C110" s="170" t="s">
        <v>18</v>
      </c>
      <c r="D110" s="112" t="s">
        <v>19</v>
      </c>
      <c r="E110" s="155" t="s">
        <v>342</v>
      </c>
      <c r="F110" s="127" t="s">
        <v>20</v>
      </c>
      <c r="G110" s="169" t="s">
        <v>343</v>
      </c>
      <c r="H110" s="115" t="n">
        <v>2013</v>
      </c>
      <c r="I110" s="116" t="s">
        <v>22</v>
      </c>
      <c r="J110" s="117" t="s">
        <v>23</v>
      </c>
      <c r="K110" s="118" t="n">
        <v>2013.9</v>
      </c>
      <c r="L110" s="119" t="s">
        <v>242</v>
      </c>
      <c r="M110" s="117" t="s">
        <v>616</v>
      </c>
      <c r="N110" s="120" t="s">
        <v>619</v>
      </c>
    </row>
    <row r="111" customFormat="false" ht="14.25" hidden="false" customHeight="false" outlineLevel="0" collapsed="false">
      <c r="A111" s="109" t="n">
        <v>96</v>
      </c>
      <c r="B111" s="170" t="s">
        <v>344</v>
      </c>
      <c r="C111" s="125" t="s">
        <v>40</v>
      </c>
      <c r="D111" s="112" t="s">
        <v>19</v>
      </c>
      <c r="E111" s="153" t="s">
        <v>345</v>
      </c>
      <c r="F111" s="127" t="s">
        <v>20</v>
      </c>
      <c r="G111" s="169" t="s">
        <v>346</v>
      </c>
      <c r="H111" s="115" t="n">
        <v>2013</v>
      </c>
      <c r="I111" s="116" t="s">
        <v>22</v>
      </c>
      <c r="J111" s="117" t="s">
        <v>23</v>
      </c>
      <c r="K111" s="118" t="n">
        <v>2013.9</v>
      </c>
      <c r="L111" s="119" t="s">
        <v>242</v>
      </c>
      <c r="M111" s="117" t="s">
        <v>616</v>
      </c>
      <c r="N111" s="120" t="s">
        <v>619</v>
      </c>
    </row>
    <row r="112" customFormat="false" ht="14.25" hidden="false" customHeight="false" outlineLevel="0" collapsed="false">
      <c r="A112" s="121" t="n">
        <v>97</v>
      </c>
      <c r="B112" s="110" t="s">
        <v>347</v>
      </c>
      <c r="C112" s="111" t="s">
        <v>18</v>
      </c>
      <c r="D112" s="112" t="s">
        <v>19</v>
      </c>
      <c r="E112" s="126" t="s">
        <v>348</v>
      </c>
      <c r="F112" s="131" t="s">
        <v>349</v>
      </c>
      <c r="G112" s="134" t="s">
        <v>350</v>
      </c>
      <c r="H112" s="115" t="n">
        <v>2013</v>
      </c>
      <c r="I112" s="116" t="s">
        <v>22</v>
      </c>
      <c r="J112" s="117" t="s">
        <v>23</v>
      </c>
      <c r="K112" s="118" t="n">
        <v>2013.9</v>
      </c>
      <c r="L112" s="119" t="s">
        <v>242</v>
      </c>
      <c r="M112" s="117" t="s">
        <v>620</v>
      </c>
      <c r="N112" s="120" t="s">
        <v>621</v>
      </c>
    </row>
    <row r="113" customFormat="false" ht="14.25" hidden="false" customHeight="false" outlineLevel="0" collapsed="false">
      <c r="A113" s="121" t="n">
        <v>98</v>
      </c>
      <c r="B113" s="122" t="s">
        <v>353</v>
      </c>
      <c r="C113" s="111" t="s">
        <v>18</v>
      </c>
      <c r="D113" s="112" t="s">
        <v>19</v>
      </c>
      <c r="E113" s="126" t="s">
        <v>354</v>
      </c>
      <c r="F113" s="131" t="s">
        <v>355</v>
      </c>
      <c r="G113" s="134" t="s">
        <v>356</v>
      </c>
      <c r="H113" s="115" t="n">
        <v>2013</v>
      </c>
      <c r="I113" s="116" t="s">
        <v>22</v>
      </c>
      <c r="J113" s="117" t="s">
        <v>23</v>
      </c>
      <c r="K113" s="118" t="n">
        <v>2013.9</v>
      </c>
      <c r="L113" s="119" t="s">
        <v>242</v>
      </c>
      <c r="M113" s="117" t="s">
        <v>620</v>
      </c>
      <c r="N113" s="120" t="s">
        <v>621</v>
      </c>
    </row>
    <row r="114" customFormat="false" ht="14.25" hidden="false" customHeight="false" outlineLevel="0" collapsed="false">
      <c r="A114" s="121" t="n">
        <v>99</v>
      </c>
      <c r="B114" s="123" t="s">
        <v>357</v>
      </c>
      <c r="C114" s="111" t="s">
        <v>18</v>
      </c>
      <c r="D114" s="112" t="s">
        <v>19</v>
      </c>
      <c r="E114" s="126" t="s">
        <v>358</v>
      </c>
      <c r="F114" s="131" t="s">
        <v>359</v>
      </c>
      <c r="G114" s="134" t="s">
        <v>360</v>
      </c>
      <c r="H114" s="115" t="n">
        <v>2013</v>
      </c>
      <c r="I114" s="116" t="s">
        <v>22</v>
      </c>
      <c r="J114" s="117" t="s">
        <v>23</v>
      </c>
      <c r="K114" s="118" t="n">
        <v>2013.9</v>
      </c>
      <c r="L114" s="119" t="s">
        <v>242</v>
      </c>
      <c r="M114" s="117" t="s">
        <v>620</v>
      </c>
      <c r="N114" s="120" t="s">
        <v>621</v>
      </c>
    </row>
    <row r="115" customFormat="false" ht="14.25" hidden="false" customHeight="false" outlineLevel="0" collapsed="false">
      <c r="A115" s="109" t="n">
        <v>100</v>
      </c>
      <c r="B115" s="124" t="s">
        <v>361</v>
      </c>
      <c r="C115" s="111" t="s">
        <v>18</v>
      </c>
      <c r="D115" s="112" t="s">
        <v>19</v>
      </c>
      <c r="E115" s="126" t="s">
        <v>362</v>
      </c>
      <c r="F115" s="131" t="s">
        <v>363</v>
      </c>
      <c r="G115" s="134" t="s">
        <v>364</v>
      </c>
      <c r="H115" s="115" t="n">
        <v>2013</v>
      </c>
      <c r="I115" s="116" t="s">
        <v>22</v>
      </c>
      <c r="J115" s="117" t="s">
        <v>23</v>
      </c>
      <c r="K115" s="118" t="n">
        <v>2013.9</v>
      </c>
      <c r="L115" s="119" t="s">
        <v>242</v>
      </c>
      <c r="M115" s="117" t="s">
        <v>620</v>
      </c>
      <c r="N115" s="120" t="s">
        <v>621</v>
      </c>
    </row>
    <row r="116" customFormat="false" ht="14.25" hidden="false" customHeight="false" outlineLevel="0" collapsed="false">
      <c r="A116" s="109" t="n">
        <v>101</v>
      </c>
      <c r="B116" s="131" t="s">
        <v>365</v>
      </c>
      <c r="C116" s="111" t="s">
        <v>18</v>
      </c>
      <c r="D116" s="112" t="s">
        <v>19</v>
      </c>
      <c r="E116" s="126" t="s">
        <v>366</v>
      </c>
      <c r="F116" s="131" t="s">
        <v>367</v>
      </c>
      <c r="G116" s="134" t="s">
        <v>368</v>
      </c>
      <c r="H116" s="115" t="n">
        <v>2013</v>
      </c>
      <c r="I116" s="116" t="s">
        <v>22</v>
      </c>
      <c r="J116" s="117" t="s">
        <v>23</v>
      </c>
      <c r="K116" s="118" t="n">
        <v>2013.9</v>
      </c>
      <c r="L116" s="119" t="s">
        <v>242</v>
      </c>
      <c r="M116" s="117" t="s">
        <v>620</v>
      </c>
      <c r="N116" s="120" t="s">
        <v>621</v>
      </c>
    </row>
    <row r="117" customFormat="false" ht="14.25" hidden="false" customHeight="false" outlineLevel="0" collapsed="false">
      <c r="A117" s="121" t="n">
        <v>102</v>
      </c>
      <c r="B117" s="133" t="s">
        <v>369</v>
      </c>
      <c r="C117" s="111" t="s">
        <v>18</v>
      </c>
      <c r="D117" s="112" t="s">
        <v>19</v>
      </c>
      <c r="E117" s="126" t="s">
        <v>370</v>
      </c>
      <c r="F117" s="127" t="s">
        <v>20</v>
      </c>
      <c r="G117" s="126" t="s">
        <v>371</v>
      </c>
      <c r="H117" s="115" t="n">
        <v>2012</v>
      </c>
      <c r="I117" s="116" t="s">
        <v>22</v>
      </c>
      <c r="J117" s="117" t="s">
        <v>23</v>
      </c>
      <c r="K117" s="143" t="s">
        <v>372</v>
      </c>
      <c r="L117" s="119" t="s">
        <v>24</v>
      </c>
      <c r="M117" s="117" t="s">
        <v>622</v>
      </c>
      <c r="N117" s="120" t="s">
        <v>623</v>
      </c>
    </row>
    <row r="118" customFormat="false" ht="14.25" hidden="false" customHeight="false" outlineLevel="0" collapsed="false">
      <c r="A118" s="121" t="n">
        <v>103</v>
      </c>
      <c r="B118" s="110" t="s">
        <v>375</v>
      </c>
      <c r="C118" s="111" t="s">
        <v>18</v>
      </c>
      <c r="D118" s="112" t="s">
        <v>19</v>
      </c>
      <c r="E118" s="126" t="s">
        <v>376</v>
      </c>
      <c r="F118" s="114" t="s">
        <v>20</v>
      </c>
      <c r="G118" s="134" t="s">
        <v>377</v>
      </c>
      <c r="H118" s="115" t="n">
        <v>2012</v>
      </c>
      <c r="I118" s="116" t="s">
        <v>22</v>
      </c>
      <c r="J118" s="117" t="s">
        <v>23</v>
      </c>
      <c r="K118" s="143" t="s">
        <v>372</v>
      </c>
      <c r="L118" s="119" t="s">
        <v>24</v>
      </c>
      <c r="M118" s="117" t="s">
        <v>622</v>
      </c>
      <c r="N118" s="120" t="s">
        <v>623</v>
      </c>
    </row>
    <row r="119" customFormat="false" ht="14.25" hidden="false" customHeight="false" outlineLevel="0" collapsed="false">
      <c r="A119" s="121" t="n">
        <v>104</v>
      </c>
      <c r="B119" s="122" t="s">
        <v>378</v>
      </c>
      <c r="C119" s="111" t="s">
        <v>18</v>
      </c>
      <c r="D119" s="112" t="s">
        <v>19</v>
      </c>
      <c r="E119" s="126" t="s">
        <v>107</v>
      </c>
      <c r="F119" s="114" t="s">
        <v>20</v>
      </c>
      <c r="G119" s="134" t="s">
        <v>379</v>
      </c>
      <c r="H119" s="115" t="n">
        <v>2012</v>
      </c>
      <c r="I119" s="116" t="s">
        <v>22</v>
      </c>
      <c r="J119" s="117" t="s">
        <v>23</v>
      </c>
      <c r="K119" s="143" t="s">
        <v>372</v>
      </c>
      <c r="L119" s="119" t="s">
        <v>24</v>
      </c>
      <c r="M119" s="117" t="s">
        <v>622</v>
      </c>
      <c r="N119" s="120" t="s">
        <v>623</v>
      </c>
    </row>
    <row r="120" customFormat="false" ht="14.25" hidden="false" customHeight="false" outlineLevel="0" collapsed="false">
      <c r="A120" s="109" t="n">
        <v>105</v>
      </c>
      <c r="B120" s="123" t="s">
        <v>380</v>
      </c>
      <c r="C120" s="111" t="s">
        <v>18</v>
      </c>
      <c r="D120" s="131" t="s">
        <v>19</v>
      </c>
      <c r="E120" s="126" t="s">
        <v>381</v>
      </c>
      <c r="F120" s="114" t="s">
        <v>20</v>
      </c>
      <c r="G120" s="134" t="s">
        <v>382</v>
      </c>
      <c r="H120" s="115" t="n">
        <v>2012</v>
      </c>
      <c r="I120" s="116" t="s">
        <v>22</v>
      </c>
      <c r="J120" s="117" t="s">
        <v>23</v>
      </c>
      <c r="K120" s="143" t="s">
        <v>372</v>
      </c>
      <c r="L120" s="119" t="s">
        <v>24</v>
      </c>
      <c r="M120" s="117" t="s">
        <v>622</v>
      </c>
      <c r="N120" s="120" t="s">
        <v>623</v>
      </c>
    </row>
    <row r="121" customFormat="false" ht="14.25" hidden="false" customHeight="false" outlineLevel="0" collapsed="false">
      <c r="A121" s="109" t="n">
        <v>106</v>
      </c>
      <c r="B121" s="124" t="s">
        <v>383</v>
      </c>
      <c r="C121" s="111" t="s">
        <v>18</v>
      </c>
      <c r="D121" s="131" t="s">
        <v>19</v>
      </c>
      <c r="E121" s="126" t="s">
        <v>384</v>
      </c>
      <c r="F121" s="114" t="s">
        <v>20</v>
      </c>
      <c r="G121" s="134" t="s">
        <v>385</v>
      </c>
      <c r="H121" s="115" t="n">
        <v>2012</v>
      </c>
      <c r="I121" s="116" t="s">
        <v>22</v>
      </c>
      <c r="J121" s="117" t="s">
        <v>23</v>
      </c>
      <c r="K121" s="143" t="s">
        <v>386</v>
      </c>
      <c r="L121" s="119" t="s">
        <v>24</v>
      </c>
      <c r="M121" s="117" t="s">
        <v>622</v>
      </c>
      <c r="N121" s="120" t="s">
        <v>623</v>
      </c>
    </row>
    <row r="122" customFormat="false" ht="14.25" hidden="false" customHeight="false" outlineLevel="0" collapsed="false">
      <c r="A122" s="121" t="n">
        <v>107</v>
      </c>
      <c r="B122" s="131" t="s">
        <v>387</v>
      </c>
      <c r="C122" s="131" t="s">
        <v>40</v>
      </c>
      <c r="D122" s="131" t="s">
        <v>19</v>
      </c>
      <c r="E122" s="126" t="s">
        <v>388</v>
      </c>
      <c r="F122" s="114" t="s">
        <v>20</v>
      </c>
      <c r="G122" s="134" t="s">
        <v>389</v>
      </c>
      <c r="H122" s="115" t="n">
        <v>2012</v>
      </c>
      <c r="I122" s="116" t="s">
        <v>22</v>
      </c>
      <c r="J122" s="117" t="s">
        <v>23</v>
      </c>
      <c r="K122" s="143" t="s">
        <v>390</v>
      </c>
      <c r="L122" s="119" t="s">
        <v>24</v>
      </c>
      <c r="M122" s="117" t="s">
        <v>622</v>
      </c>
      <c r="N122" s="120" t="s">
        <v>623</v>
      </c>
    </row>
    <row r="123" customFormat="false" ht="14.25" hidden="false" customHeight="false" outlineLevel="0" collapsed="false">
      <c r="A123" s="121" t="n">
        <v>108</v>
      </c>
      <c r="B123" s="133" t="s">
        <v>391</v>
      </c>
      <c r="C123" s="111" t="s">
        <v>40</v>
      </c>
      <c r="D123" s="112" t="s">
        <v>19</v>
      </c>
      <c r="E123" s="126" t="s">
        <v>392</v>
      </c>
      <c r="F123" s="127" t="s">
        <v>20</v>
      </c>
      <c r="G123" s="126" t="s">
        <v>393</v>
      </c>
      <c r="H123" s="115" t="n">
        <v>2012</v>
      </c>
      <c r="I123" s="116" t="s">
        <v>22</v>
      </c>
      <c r="J123" s="117" t="s">
        <v>23</v>
      </c>
      <c r="K123" s="118" t="n">
        <v>2012.9</v>
      </c>
      <c r="L123" s="119" t="s">
        <v>242</v>
      </c>
      <c r="M123" s="117" t="s">
        <v>624</v>
      </c>
      <c r="N123" s="120" t="s">
        <v>625</v>
      </c>
    </row>
    <row r="124" customFormat="false" ht="14.25" hidden="false" customHeight="false" outlineLevel="0" collapsed="false">
      <c r="A124" s="121" t="n">
        <v>109</v>
      </c>
      <c r="B124" s="110" t="s">
        <v>396</v>
      </c>
      <c r="C124" s="111" t="s">
        <v>18</v>
      </c>
      <c r="D124" s="112" t="s">
        <v>19</v>
      </c>
      <c r="E124" s="126" t="s">
        <v>397</v>
      </c>
      <c r="F124" s="127" t="s">
        <v>20</v>
      </c>
      <c r="G124" s="126" t="s">
        <v>398</v>
      </c>
      <c r="H124" s="115" t="n">
        <v>2012</v>
      </c>
      <c r="I124" s="116" t="s">
        <v>22</v>
      </c>
      <c r="J124" s="117" t="s">
        <v>23</v>
      </c>
      <c r="K124" s="118" t="n">
        <v>2012.9</v>
      </c>
      <c r="L124" s="119" t="s">
        <v>242</v>
      </c>
      <c r="M124" s="117" t="s">
        <v>624</v>
      </c>
      <c r="N124" s="120" t="s">
        <v>625</v>
      </c>
    </row>
    <row r="125" customFormat="false" ht="14.25" hidden="false" customHeight="false" outlineLevel="0" collapsed="false">
      <c r="A125" s="109" t="n">
        <v>110</v>
      </c>
      <c r="B125" s="122" t="s">
        <v>399</v>
      </c>
      <c r="C125" s="111" t="s">
        <v>18</v>
      </c>
      <c r="D125" s="112" t="s">
        <v>19</v>
      </c>
      <c r="E125" s="126" t="s">
        <v>400</v>
      </c>
      <c r="F125" s="127" t="s">
        <v>20</v>
      </c>
      <c r="G125" s="126" t="s">
        <v>401</v>
      </c>
      <c r="H125" s="115" t="n">
        <v>2012</v>
      </c>
      <c r="I125" s="116" t="s">
        <v>22</v>
      </c>
      <c r="J125" s="117" t="s">
        <v>23</v>
      </c>
      <c r="K125" s="157" t="n">
        <v>2012.9</v>
      </c>
      <c r="L125" s="119" t="s">
        <v>242</v>
      </c>
      <c r="M125" s="117" t="s">
        <v>624</v>
      </c>
      <c r="N125" s="120" t="s">
        <v>625</v>
      </c>
    </row>
    <row r="126" customFormat="false" ht="14.25" hidden="false" customHeight="false" outlineLevel="0" collapsed="false">
      <c r="A126" s="172" t="n">
        <v>111</v>
      </c>
      <c r="B126" s="173" t="s">
        <v>402</v>
      </c>
      <c r="C126" s="174" t="s">
        <v>18</v>
      </c>
      <c r="D126" s="175" t="s">
        <v>19</v>
      </c>
      <c r="E126" s="176" t="s">
        <v>403</v>
      </c>
      <c r="F126" s="177" t="s">
        <v>20</v>
      </c>
      <c r="G126" s="176" t="s">
        <v>404</v>
      </c>
      <c r="H126" s="178" t="n">
        <v>2012</v>
      </c>
      <c r="I126" s="179" t="s">
        <v>22</v>
      </c>
      <c r="J126" s="180" t="s">
        <v>23</v>
      </c>
      <c r="K126" s="181" t="n">
        <v>2012.9</v>
      </c>
      <c r="L126" s="180" t="s">
        <v>242</v>
      </c>
      <c r="M126" s="180" t="s">
        <v>624</v>
      </c>
      <c r="N126" s="182" t="s">
        <v>625</v>
      </c>
    </row>
    <row r="127" customFormat="false" ht="14.25" hidden="false" customHeight="false" outlineLevel="0" collapsed="false">
      <c r="A127" s="172" t="n">
        <v>112</v>
      </c>
      <c r="B127" s="173" t="s">
        <v>406</v>
      </c>
      <c r="C127" s="174" t="s">
        <v>18</v>
      </c>
      <c r="D127" s="175" t="s">
        <v>19</v>
      </c>
      <c r="E127" s="176" t="s">
        <v>407</v>
      </c>
      <c r="F127" s="177" t="s">
        <v>20</v>
      </c>
      <c r="G127" s="176" t="s">
        <v>408</v>
      </c>
      <c r="H127" s="178" t="n">
        <v>2012</v>
      </c>
      <c r="I127" s="179" t="s">
        <v>22</v>
      </c>
      <c r="J127" s="180" t="s">
        <v>23</v>
      </c>
      <c r="K127" s="181" t="n">
        <v>2012.9</v>
      </c>
      <c r="L127" s="180" t="s">
        <v>242</v>
      </c>
      <c r="M127" s="180" t="s">
        <v>624</v>
      </c>
      <c r="N127" s="182" t="s">
        <v>625</v>
      </c>
    </row>
    <row r="128" customFormat="false" ht="14.25" hidden="false" customHeight="false" outlineLevel="0" collapsed="false">
      <c r="A128" s="121" t="n">
        <v>113</v>
      </c>
      <c r="B128" s="123" t="s">
        <v>409</v>
      </c>
      <c r="C128" s="131" t="s">
        <v>18</v>
      </c>
      <c r="D128" s="131" t="s">
        <v>19</v>
      </c>
      <c r="E128" s="183" t="n">
        <v>19930613</v>
      </c>
      <c r="F128" s="127" t="s">
        <v>20</v>
      </c>
      <c r="G128" s="183" t="s">
        <v>410</v>
      </c>
      <c r="H128" s="132" t="s">
        <v>46</v>
      </c>
      <c r="I128" s="116" t="s">
        <v>22</v>
      </c>
      <c r="J128" s="117" t="s">
        <v>23</v>
      </c>
      <c r="K128" s="120" t="n">
        <v>2013.9</v>
      </c>
      <c r="L128" s="119" t="s">
        <v>242</v>
      </c>
      <c r="M128" s="117" t="s">
        <v>624</v>
      </c>
      <c r="N128" s="152" t="s">
        <v>626</v>
      </c>
    </row>
    <row r="129" customFormat="false" ht="14.25" hidden="false" customHeight="false" outlineLevel="0" collapsed="false">
      <c r="A129" s="121" t="n">
        <v>114</v>
      </c>
      <c r="B129" s="124" t="s">
        <v>412</v>
      </c>
      <c r="C129" s="131" t="s">
        <v>18</v>
      </c>
      <c r="D129" s="131" t="s">
        <v>19</v>
      </c>
      <c r="E129" s="183" t="s">
        <v>413</v>
      </c>
      <c r="F129" s="127" t="s">
        <v>20</v>
      </c>
      <c r="G129" s="183" t="s">
        <v>414</v>
      </c>
      <c r="H129" s="132" t="s">
        <v>46</v>
      </c>
      <c r="I129" s="116" t="s">
        <v>22</v>
      </c>
      <c r="J129" s="117" t="s">
        <v>23</v>
      </c>
      <c r="K129" s="120" t="n">
        <v>2013.9</v>
      </c>
      <c r="L129" s="119" t="s">
        <v>242</v>
      </c>
      <c r="M129" s="117" t="s">
        <v>624</v>
      </c>
      <c r="N129" s="152" t="s">
        <v>626</v>
      </c>
    </row>
    <row r="130" customFormat="false" ht="14.25" hidden="false" customHeight="false" outlineLevel="0" collapsed="false">
      <c r="A130" s="104" t="s">
        <v>0</v>
      </c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</row>
    <row r="131" customFormat="false" ht="14.25" hidden="false" customHeight="false" outlineLevel="0" collapsed="false">
      <c r="A131" s="5" t="s">
        <v>1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4.25" hidden="false" customHeight="false" outlineLevel="0" collapsed="false">
      <c r="A132" s="6" t="s">
        <v>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42.75" hidden="false" customHeight="false" outlineLevel="0" collapsed="false">
      <c r="A133" s="105" t="s">
        <v>3</v>
      </c>
      <c r="B133" s="106" t="s">
        <v>4</v>
      </c>
      <c r="C133" s="107" t="s">
        <v>5</v>
      </c>
      <c r="D133" s="107" t="s">
        <v>6</v>
      </c>
      <c r="E133" s="107" t="s">
        <v>7</v>
      </c>
      <c r="F133" s="107" t="s">
        <v>8</v>
      </c>
      <c r="G133" s="108" t="s">
        <v>9</v>
      </c>
      <c r="H133" s="107" t="s">
        <v>10</v>
      </c>
      <c r="I133" s="107" t="s">
        <v>11</v>
      </c>
      <c r="J133" s="107" t="s">
        <v>12</v>
      </c>
      <c r="K133" s="107" t="s">
        <v>598</v>
      </c>
      <c r="L133" s="107" t="s">
        <v>14</v>
      </c>
      <c r="M133" s="107" t="s">
        <v>15</v>
      </c>
      <c r="N133" s="107" t="s">
        <v>16</v>
      </c>
    </row>
    <row r="134" customFormat="false" ht="14.25" hidden="false" customHeight="false" outlineLevel="0" collapsed="false">
      <c r="A134" s="109" t="n">
        <v>115</v>
      </c>
      <c r="B134" s="131" t="s">
        <v>415</v>
      </c>
      <c r="C134" s="131" t="s">
        <v>18</v>
      </c>
      <c r="D134" s="131" t="s">
        <v>19</v>
      </c>
      <c r="E134" s="183" t="s">
        <v>416</v>
      </c>
      <c r="F134" s="127" t="s">
        <v>20</v>
      </c>
      <c r="G134" s="183" t="s">
        <v>417</v>
      </c>
      <c r="H134" s="132" t="s">
        <v>46</v>
      </c>
      <c r="I134" s="116" t="s">
        <v>22</v>
      </c>
      <c r="J134" s="117" t="s">
        <v>23</v>
      </c>
      <c r="K134" s="120" t="n">
        <v>2013.9</v>
      </c>
      <c r="L134" s="119" t="s">
        <v>242</v>
      </c>
      <c r="M134" s="117" t="s">
        <v>624</v>
      </c>
      <c r="N134" s="152" t="s">
        <v>626</v>
      </c>
    </row>
    <row r="135" customFormat="false" ht="14.25" hidden="false" customHeight="false" outlineLevel="0" collapsed="false">
      <c r="A135" s="109" t="n">
        <v>116</v>
      </c>
      <c r="B135" s="168" t="s">
        <v>418</v>
      </c>
      <c r="C135" s="131" t="s">
        <v>40</v>
      </c>
      <c r="D135" s="131" t="s">
        <v>19</v>
      </c>
      <c r="E135" s="184" t="s">
        <v>419</v>
      </c>
      <c r="F135" s="131" t="s">
        <v>420</v>
      </c>
      <c r="G135" s="184" t="s">
        <v>421</v>
      </c>
      <c r="H135" s="115" t="n">
        <v>2013</v>
      </c>
      <c r="I135" s="116" t="s">
        <v>22</v>
      </c>
      <c r="J135" s="185" t="s">
        <v>23</v>
      </c>
      <c r="K135" s="186" t="n">
        <v>2013.9</v>
      </c>
      <c r="L135" s="185" t="s">
        <v>242</v>
      </c>
      <c r="M135" s="185" t="s">
        <v>620</v>
      </c>
      <c r="N135" s="187" t="s">
        <v>621</v>
      </c>
    </row>
    <row r="136" customFormat="false" ht="14.25" hidden="false" customHeight="false" outlineLevel="0" collapsed="false">
      <c r="A136" s="121" t="n">
        <v>117</v>
      </c>
      <c r="B136" s="188" t="s">
        <v>438</v>
      </c>
      <c r="C136" s="189" t="s">
        <v>18</v>
      </c>
      <c r="D136" s="190" t="s">
        <v>19</v>
      </c>
      <c r="E136" s="191" t="s">
        <v>439</v>
      </c>
      <c r="F136" s="192" t="s">
        <v>20</v>
      </c>
      <c r="G136" s="191" t="s">
        <v>440</v>
      </c>
      <c r="H136" s="193" t="n">
        <v>2013</v>
      </c>
      <c r="I136" s="194" t="s">
        <v>22</v>
      </c>
      <c r="J136" s="195" t="s">
        <v>23</v>
      </c>
      <c r="K136" s="196" t="s">
        <v>426</v>
      </c>
      <c r="L136" s="197" t="s">
        <v>242</v>
      </c>
      <c r="M136" s="195" t="s">
        <v>627</v>
      </c>
      <c r="N136" s="198" t="s">
        <v>628</v>
      </c>
    </row>
    <row r="137" customFormat="false" ht="14.25" hidden="false" customHeight="false" outlineLevel="0" collapsed="false">
      <c r="A137" s="121" t="n">
        <v>118</v>
      </c>
      <c r="B137" s="199" t="s">
        <v>443</v>
      </c>
      <c r="C137" s="189" t="s">
        <v>40</v>
      </c>
      <c r="D137" s="190" t="s">
        <v>19</v>
      </c>
      <c r="E137" s="191" t="s">
        <v>444</v>
      </c>
      <c r="F137" s="200" t="s">
        <v>20</v>
      </c>
      <c r="G137" s="201" t="s">
        <v>445</v>
      </c>
      <c r="H137" s="193" t="n">
        <v>2013</v>
      </c>
      <c r="I137" s="194" t="s">
        <v>22</v>
      </c>
      <c r="J137" s="195" t="s">
        <v>23</v>
      </c>
      <c r="K137" s="196" t="s">
        <v>426</v>
      </c>
      <c r="L137" s="197" t="s">
        <v>242</v>
      </c>
      <c r="M137" s="195" t="s">
        <v>627</v>
      </c>
      <c r="N137" s="198" t="s">
        <v>628</v>
      </c>
    </row>
    <row r="138" customFormat="false" ht="14.25" hidden="false" customHeight="false" outlineLevel="0" collapsed="false">
      <c r="A138" s="121" t="n">
        <v>119</v>
      </c>
      <c r="B138" s="202" t="s">
        <v>446</v>
      </c>
      <c r="C138" s="202" t="s">
        <v>40</v>
      </c>
      <c r="D138" s="202" t="s">
        <v>19</v>
      </c>
      <c r="E138" s="191" t="s">
        <v>447</v>
      </c>
      <c r="F138" s="202" t="s">
        <v>35</v>
      </c>
      <c r="G138" s="201" t="s">
        <v>448</v>
      </c>
      <c r="H138" s="193" t="n">
        <v>2013</v>
      </c>
      <c r="I138" s="194" t="s">
        <v>22</v>
      </c>
      <c r="J138" s="195" t="s">
        <v>23</v>
      </c>
      <c r="K138" s="196" t="s">
        <v>426</v>
      </c>
      <c r="L138" s="197" t="s">
        <v>242</v>
      </c>
      <c r="M138" s="194" t="s">
        <v>627</v>
      </c>
      <c r="N138" s="198" t="s">
        <v>628</v>
      </c>
    </row>
    <row r="139" customFormat="false" ht="14.25" hidden="false" customHeight="false" outlineLevel="0" collapsed="false">
      <c r="A139" s="109" t="n">
        <v>120</v>
      </c>
      <c r="B139" s="202" t="s">
        <v>449</v>
      </c>
      <c r="C139" s="202" t="s">
        <v>40</v>
      </c>
      <c r="D139" s="202" t="s">
        <v>19</v>
      </c>
      <c r="E139" s="203" t="s">
        <v>450</v>
      </c>
      <c r="F139" s="202" t="s">
        <v>20</v>
      </c>
      <c r="G139" s="204" t="s">
        <v>451</v>
      </c>
      <c r="H139" s="193" t="n">
        <v>2013</v>
      </c>
      <c r="I139" s="194" t="s">
        <v>22</v>
      </c>
      <c r="J139" s="195" t="s">
        <v>23</v>
      </c>
      <c r="K139" s="196" t="s">
        <v>426</v>
      </c>
      <c r="L139" s="197" t="s">
        <v>242</v>
      </c>
      <c r="M139" s="194" t="s">
        <v>627</v>
      </c>
      <c r="N139" s="198" t="s">
        <v>628</v>
      </c>
    </row>
    <row r="140" customFormat="false" ht="14.25" hidden="false" customHeight="false" outlineLevel="0" collapsed="false">
      <c r="A140" s="109" t="n">
        <v>121</v>
      </c>
      <c r="B140" s="200" t="s">
        <v>452</v>
      </c>
      <c r="C140" s="189" t="s">
        <v>18</v>
      </c>
      <c r="D140" s="205" t="s">
        <v>19</v>
      </c>
      <c r="E140" s="203" t="s">
        <v>453</v>
      </c>
      <c r="F140" s="206" t="s">
        <v>20</v>
      </c>
      <c r="G140" s="204" t="s">
        <v>454</v>
      </c>
      <c r="H140" s="193" t="n">
        <v>2013</v>
      </c>
      <c r="I140" s="194" t="s">
        <v>22</v>
      </c>
      <c r="J140" s="195" t="s">
        <v>23</v>
      </c>
      <c r="K140" s="196" t="s">
        <v>426</v>
      </c>
      <c r="L140" s="197" t="s">
        <v>242</v>
      </c>
      <c r="M140" s="195" t="s">
        <v>627</v>
      </c>
      <c r="N140" s="198" t="s">
        <v>629</v>
      </c>
    </row>
    <row r="141" customFormat="false" ht="14.25" hidden="false" customHeight="false" outlineLevel="0" collapsed="false">
      <c r="A141" s="121" t="n">
        <v>122</v>
      </c>
      <c r="B141" s="200" t="s">
        <v>456</v>
      </c>
      <c r="C141" s="202" t="s">
        <v>40</v>
      </c>
      <c r="D141" s="205" t="s">
        <v>19</v>
      </c>
      <c r="E141" s="203" t="s">
        <v>457</v>
      </c>
      <c r="F141" s="200" t="s">
        <v>20</v>
      </c>
      <c r="G141" s="207" t="s">
        <v>458</v>
      </c>
      <c r="H141" s="193" t="n">
        <v>2013</v>
      </c>
      <c r="I141" s="194" t="s">
        <v>22</v>
      </c>
      <c r="J141" s="195" t="s">
        <v>23</v>
      </c>
      <c r="K141" s="196" t="s">
        <v>426</v>
      </c>
      <c r="L141" s="197" t="s">
        <v>242</v>
      </c>
      <c r="M141" s="195" t="s">
        <v>627</v>
      </c>
      <c r="N141" s="198" t="s">
        <v>629</v>
      </c>
    </row>
    <row r="142" customFormat="false" ht="14.25" hidden="false" customHeight="false" outlineLevel="0" collapsed="false">
      <c r="A142" s="121" t="n">
        <v>123</v>
      </c>
      <c r="B142" s="200" t="s">
        <v>459</v>
      </c>
      <c r="C142" s="189" t="s">
        <v>18</v>
      </c>
      <c r="D142" s="205" t="s">
        <v>19</v>
      </c>
      <c r="E142" s="203" t="s">
        <v>460</v>
      </c>
      <c r="F142" s="190" t="s">
        <v>20</v>
      </c>
      <c r="G142" s="208" t="s">
        <v>461</v>
      </c>
      <c r="H142" s="193" t="n">
        <v>2013</v>
      </c>
      <c r="I142" s="194" t="s">
        <v>22</v>
      </c>
      <c r="J142" s="195" t="s">
        <v>23</v>
      </c>
      <c r="K142" s="196" t="s">
        <v>426</v>
      </c>
      <c r="L142" s="197" t="s">
        <v>242</v>
      </c>
      <c r="M142" s="195" t="s">
        <v>627</v>
      </c>
      <c r="N142" s="198" t="s">
        <v>629</v>
      </c>
    </row>
    <row r="143" customFormat="false" ht="14.25" hidden="false" customHeight="false" outlineLevel="0" collapsed="false">
      <c r="A143" s="121" t="n">
        <v>124</v>
      </c>
      <c r="B143" s="200" t="s">
        <v>462</v>
      </c>
      <c r="C143" s="189" t="s">
        <v>18</v>
      </c>
      <c r="D143" s="205" t="s">
        <v>19</v>
      </c>
      <c r="E143" s="203" t="s">
        <v>463</v>
      </c>
      <c r="F143" s="188" t="s">
        <v>464</v>
      </c>
      <c r="G143" s="208" t="s">
        <v>465</v>
      </c>
      <c r="H143" s="193" t="n">
        <v>2013</v>
      </c>
      <c r="I143" s="194" t="s">
        <v>22</v>
      </c>
      <c r="J143" s="195" t="s">
        <v>23</v>
      </c>
      <c r="K143" s="196" t="s">
        <v>426</v>
      </c>
      <c r="L143" s="197" t="s">
        <v>242</v>
      </c>
      <c r="M143" s="195" t="s">
        <v>627</v>
      </c>
      <c r="N143" s="198" t="s">
        <v>629</v>
      </c>
    </row>
  </sheetData>
  <mergeCells count="15">
    <mergeCell ref="A1:N1"/>
    <mergeCell ref="A2:N2"/>
    <mergeCell ref="A3:N3"/>
    <mergeCell ref="A35:N35"/>
    <mergeCell ref="A36:N36"/>
    <mergeCell ref="A37:N37"/>
    <mergeCell ref="A70:N70"/>
    <mergeCell ref="A71:N71"/>
    <mergeCell ref="A72:N72"/>
    <mergeCell ref="A104:N104"/>
    <mergeCell ref="A105:N105"/>
    <mergeCell ref="A106:N106"/>
    <mergeCell ref="A130:N130"/>
    <mergeCell ref="A131:N131"/>
    <mergeCell ref="A132:N132"/>
  </mergeCells>
  <dataValidations count="3">
    <dataValidation allowBlank="true" errorStyle="stop" operator="between" prompt="如:浙江省平湖市沙海泾43号" promptTitle="小于50个汉字" showDropDown="false" showErrorMessage="true" showInputMessage="true" sqref="D5:D33 G26:G27 G29:G32 D34 D39:D45 D52:D69 D74:D78 D81:D83 D90:D92 D94:D103 D108:D119 D123:D127 D136:D137 F142" type="none">
      <formula1>0</formula1>
      <formula2>0</formula2>
    </dataValidation>
    <dataValidation allowBlank="true" errorStyle="stop" operator="between" prompt="不能包含任何数字、特殊字符或者标点符号" promptTitle="小于25位汉字" showDropDown="false" showErrorMessage="true" showInputMessage="true" sqref="B5 B7:B8 B14:B15 B17:B18 B22 B24:B25 B40:B42 B44:B45 B52:B53 B55:B56 B62:B63 B65:B66 B76:B77 B79:B82 B84:B85 B90:B91 B93:B97 B99:B100 B112 B114:B115 B117:B118 B120:B121 B123:B124 B128:B129 B136 F143" type="none">
      <formula1>0</formula1>
      <formula2>0</formula2>
    </dataValidation>
    <dataValidation allowBlank="true" errorStyle="stop" operator="between" prompt="15或者18位身份证号" promptTitle="身份证号" showDropDown="false" showErrorMessage="true" showInputMessage="true" sqref="G9:G25 G28 G40:G48 G52:G59 G62:G69 G76:G88 G94:G103 G112:G125 G128:G129 G134:G138 G1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8:48:57Z</dcterms:created>
  <dc:creator>微软用户</dc:creator>
  <dc:description/>
  <dc:language>en-US</dc:language>
  <cp:lastModifiedBy>微软用户</cp:lastModifiedBy>
  <cp:lastPrinted>2013-10-16T07:27:02Z</cp:lastPrinted>
  <dcterms:modified xsi:type="dcterms:W3CDTF">2013-11-14T01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09</vt:lpwstr>
  </property>
</Properties>
</file>